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9"/>
  </bookViews>
  <sheets>
    <sheet name="Пуб.об.2014-15)" sheetId="1" state="visible" r:id="rId2"/>
    <sheet name="МЦП2014-15" sheetId="2" state="visible" r:id="rId3"/>
    <sheet name="Р.Пр. 2013" sheetId="3" state="visible" r:id="rId4"/>
    <sheet name="прил 2013" sheetId="4" state="visible" r:id="rId5"/>
    <sheet name="вед. 2013" sheetId="5" state="visible" r:id="rId6"/>
    <sheet name="прил" sheetId="6" state="visible" r:id="rId7"/>
    <sheet name="вед." sheetId="7" state="visible" r:id="rId8"/>
    <sheet name="МЦП 2013" sheetId="8" state="visible" r:id="rId9"/>
    <sheet name="Пуб.об.2012" sheetId="9" state="visible" r:id="rId10"/>
    <sheet name="Р.Пр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2" uniqueCount="334">
  <si>
    <t xml:space="preserve">                                                Приложение 19</t>
  </si>
  <si>
    <t xml:space="preserve">                                                к решению Собрания депутатов</t>
  </si>
  <si>
    <t xml:space="preserve">                     Конаковского района</t>
  </si>
  <si>
    <t xml:space="preserve">от  _________2012г. №</t>
  </si>
  <si>
    <t xml:space="preserve">Средства на реализацию публичных нормативных обязательств Конаковского района </t>
  </si>
  <si>
    <t xml:space="preserve">на плановый период 2014 и 2015 годы</t>
  </si>
  <si>
    <t xml:space="preserve">№ п\п</t>
  </si>
  <si>
    <t xml:space="preserve">Наименование публичного нормативного обязательства</t>
  </si>
  <si>
    <t xml:space="preserve">Реквизиты нормативного правового акта </t>
  </si>
  <si>
    <t xml:space="preserve">вид</t>
  </si>
  <si>
    <t xml:space="preserve">дата</t>
  </si>
  <si>
    <t xml:space="preserve">номер </t>
  </si>
  <si>
    <t xml:space="preserve">наименование</t>
  </si>
  <si>
    <t xml:space="preserve">РП</t>
  </si>
  <si>
    <t xml:space="preserve">ЦСР</t>
  </si>
  <si>
    <t xml:space="preserve">ВР</t>
  </si>
  <si>
    <t xml:space="preserve">Утв.по бюд.на 2014</t>
  </si>
  <si>
    <t xml:space="preserve">Утв.по бюд .на 2015</t>
  </si>
  <si>
    <t xml:space="preserve">1 Публичные нормативные обязательства Конаковского района , исполняемые за счет средств областного бюджета</t>
  </si>
  <si>
    <t xml:space="preserve">Компенсация части родительской платы за содержание ребенка в муниципальном образовательном учреждении реализующих общеобразовательную программу дошкольного образования</t>
  </si>
  <si>
    <t xml:space="preserve">Закон Российской Федерации</t>
  </si>
  <si>
    <t xml:space="preserve">10.07.     1992г</t>
  </si>
  <si>
    <t xml:space="preserve">3266-1</t>
  </si>
  <si>
    <t xml:space="preserve">"Об образовании"</t>
  </si>
  <si>
    <t xml:space="preserve">313</t>
  </si>
  <si>
    <t xml:space="preserve">1 Публичные нормативные обязательства Конаковского района , исполняемые за счет средств  бюджета Конаковского района</t>
  </si>
  <si>
    <t xml:space="preserve">Выплаты ежемесячной пенсии за выслугу лет к трудовой пенсии по старости (инвалидности) муниципальным служащим</t>
  </si>
  <si>
    <t xml:space="preserve">Постановление администрации Конаковского района</t>
  </si>
  <si>
    <t xml:space="preserve">03.12.         2010г.</t>
  </si>
  <si>
    <t xml:space="preserve">"Положение о порядке установления и выплаты ежемесячной пенсии за выслугу лет к трудовой пенсии по старости (инвалидности) муниципальным служащим муниципального образования Конаковский район"</t>
  </si>
  <si>
    <t xml:space="preserve">310</t>
  </si>
  <si>
    <t xml:space="preserve">Единовременная выплата почетному гражданину Конаковского района</t>
  </si>
  <si>
    <t xml:space="preserve">Решение Собрания депутатов Конаковского района</t>
  </si>
  <si>
    <t xml:space="preserve">12.05.     2006г.</t>
  </si>
  <si>
    <t xml:space="preserve">Положение о присвоении звания "Почетный граждани Конаковского района"</t>
  </si>
  <si>
    <t xml:space="preserve">ВСЕГО</t>
  </si>
  <si>
    <t xml:space="preserve">                                                Приложение 17</t>
  </si>
  <si>
    <t xml:space="preserve">от ________.2012г. №</t>
  </si>
  <si>
    <t xml:space="preserve">Объем и распределение бюджетных ассигнований на реализацию целевых программ по разделам, подразделам, целевым статьям и видам расходов классификации расходов бюджета в разрезе главных распорядителей бюджетных средств Конаковского района на плановый период 2014 и 2015 годы </t>
  </si>
  <si>
    <t xml:space="preserve">№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Наименование программы</t>
  </si>
  <si>
    <t xml:space="preserve">Утв.по бюд .на 2014</t>
  </si>
  <si>
    <t xml:space="preserve">Утв.по бюд.на 2015</t>
  </si>
  <si>
    <t xml:space="preserve">Администрация Конаковского района</t>
  </si>
  <si>
    <t xml:space="preserve">04</t>
  </si>
  <si>
    <t xml:space="preserve">00</t>
  </si>
  <si>
    <t xml:space="preserve">Национальная экономика</t>
  </si>
  <si>
    <t xml:space="preserve">01</t>
  </si>
  <si>
    <t xml:space="preserve">Общеэкономические вопросы</t>
  </si>
  <si>
    <t xml:space="preserve">7950000</t>
  </si>
  <si>
    <t xml:space="preserve">Целевые программы муниципальных образований</t>
  </si>
  <si>
    <t xml:space="preserve">7950029</t>
  </si>
  <si>
    <t xml:space="preserve">МЦП " Содействие временной занятости безработных и ищущих работу граждан Конаковского района"</t>
  </si>
  <si>
    <t xml:space="preserve">244</t>
  </si>
  <si>
    <t xml:space="preserve">Прочая закупка товаров, работ и услуг для муниципальных нужд</t>
  </si>
  <si>
    <t xml:space="preserve">08</t>
  </si>
  <si>
    <t xml:space="preserve">Транспорт</t>
  </si>
  <si>
    <t xml:space="preserve">7950012</t>
  </si>
  <si>
    <t xml:space="preserve"> МЦП«Развитие сферы транспорта, связи и дорожного хозяйства Конаковского района »</t>
  </si>
  <si>
    <t xml:space="preserve">810</t>
  </si>
  <si>
    <t xml:space="preserve">Субсидии юридическим лицам (кроме гос.(муниципальных учреждений) и физическим лицам -производителям товаров, работ и услуг.</t>
  </si>
  <si>
    <t xml:space="preserve">Социальная политика</t>
  </si>
  <si>
    <t xml:space="preserve">10</t>
  </si>
  <si>
    <t xml:space="preserve">03</t>
  </si>
  <si>
    <t xml:space="preserve">Социальное обеспечение населения</t>
  </si>
  <si>
    <t xml:space="preserve">7950005</t>
  </si>
  <si>
    <t xml:space="preserve">ЦП"Обеспечение жильем молодый семей Конаковского района на 2013-2015гг."</t>
  </si>
  <si>
    <t xml:space="preserve">322</t>
  </si>
  <si>
    <t xml:space="preserve">Субсидии гражданам на приобретение жилья</t>
  </si>
  <si>
    <t xml:space="preserve">7950016</t>
  </si>
  <si>
    <t xml:space="preserve"> </t>
  </si>
  <si>
    <t xml:space="preserve">ДЦП "Обеспечение жильем работников бюджетной сферы Конаковского района"</t>
  </si>
  <si>
    <t xml:space="preserve">716</t>
  </si>
  <si>
    <t xml:space="preserve">Комитет по делам молодежи </t>
  </si>
  <si>
    <t xml:space="preserve">07</t>
  </si>
  <si>
    <t xml:space="preserve">7950015</t>
  </si>
  <si>
    <t xml:space="preserve">ДЦП "Развитие молодежной политики и гражданско-патриотического воспитания в Конаковском районе на 2013-2015 годы"</t>
  </si>
  <si>
    <t xml:space="preserve">11</t>
  </si>
  <si>
    <t xml:space="preserve">Физическая культура и спорт</t>
  </si>
  <si>
    <t xml:space="preserve">02</t>
  </si>
  <si>
    <t xml:space="preserve">Массовый спорт</t>
  </si>
  <si>
    <t xml:space="preserve">7950007</t>
  </si>
  <si>
    <t xml:space="preserve">РЦП "Развитие физической культуры и спорта в Конаковском районе." </t>
  </si>
  <si>
    <t xml:space="preserve">ИТОГО</t>
  </si>
  <si>
    <t xml:space="preserve">                                                Приложение 10</t>
  </si>
  <si>
    <t xml:space="preserve">от _________г. №</t>
  </si>
  <si>
    <t xml:space="preserve">Распределение расходов бюджета Конаковского района на </t>
  </si>
  <si>
    <t xml:space="preserve"> 2013 год по разделам и подразделам функциональной </t>
  </si>
  <si>
    <t xml:space="preserve">      классификации расходов бюджетов Российской Федерации</t>
  </si>
  <si>
    <t xml:space="preserve">тыс.руб.</t>
  </si>
  <si>
    <t xml:space="preserve">р</t>
  </si>
  <si>
    <t xml:space="preserve">П</t>
  </si>
  <si>
    <t xml:space="preserve">Наименование</t>
  </si>
  <si>
    <t xml:space="preserve">Утвержд. бюд.</t>
  </si>
  <si>
    <t xml:space="preserve">1</t>
  </si>
  <si>
    <t xml:space="preserve">2</t>
  </si>
  <si>
    <t xml:space="preserve">Общегосударственные вопросы</t>
  </si>
  <si>
    <t xml:space="preserve">Функционирование высшего должностного лица субъекта</t>
  </si>
  <si>
    <t xml:space="preserve">РФ и органа местного самоуправления</t>
  </si>
  <si>
    <t xml:space="preserve">Функционирование законодательных и представительных</t>
  </si>
  <si>
    <t xml:space="preserve">органов гос.власти субъекта РФ и органов муницип.образований</t>
  </si>
  <si>
    <t xml:space="preserve">Функционирование Правительства РФ, высших органов</t>
  </si>
  <si>
    <t xml:space="preserve">исполнительной власти субьектов РФ, местных администраций</t>
  </si>
  <si>
    <t xml:space="preserve">06</t>
  </si>
  <si>
    <t xml:space="preserve">Обеспечение деятельности финансовых, налоговых,</t>
  </si>
  <si>
    <t xml:space="preserve">и таможенных органов и органов надзора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.ситуаций природного </t>
  </si>
  <si>
    <t xml:space="preserve">и техногенного характера, гражданская оборона </t>
  </si>
  <si>
    <t xml:space="preserve">Дорожное хозяйство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Другие вопросы в области ЖКХ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Курсы повышения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кинематографии</t>
  </si>
  <si>
    <t xml:space="preserve">Пенсионное обеспечение</t>
  </si>
  <si>
    <t xml:space="preserve">Охрана семьи и детства</t>
  </si>
  <si>
    <t xml:space="preserve">Средства массовой информации</t>
  </si>
  <si>
    <t xml:space="preserve">Другие вопросы в области СМИ</t>
  </si>
  <si>
    <t xml:space="preserve">Обслуживание госудаственного муниципального долга</t>
  </si>
  <si>
    <t xml:space="preserve">Обслуживание внутренногогосудаственного муниципального долга</t>
  </si>
  <si>
    <t xml:space="preserve">14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Прочие межбюджетные трансферты бюджетам субъектов РФ и муниципальным образованиям общего характера</t>
  </si>
  <si>
    <t xml:space="preserve">                                                Приложение 14</t>
  </si>
  <si>
    <t xml:space="preserve">от  _________ №</t>
  </si>
  <si>
    <t xml:space="preserve">РАСПРЕДЕЛЕНИЕ РАСХОДОВ БЮДЖЕТА КОНАКОВСКОГО РАЙОНА НА  2013 ГОД</t>
  </si>
  <si>
    <t xml:space="preserve">ПО РАЗДЕЛАМ И ПОДРАЗДЕЛАМ, ЦЕЛЕВЫМ СТАТЬЯМ И ВИДАМ РАСХОДОВ</t>
  </si>
  <si>
    <t xml:space="preserve">Утв.по бюд.на 2013         тыс.руб.</t>
  </si>
  <si>
    <t xml:space="preserve">3</t>
  </si>
  <si>
    <t xml:space="preserve">4</t>
  </si>
  <si>
    <t xml:space="preserve">Функционирование высшего должностного лица субъекта РФ и органа местного самоуправления</t>
  </si>
  <si>
    <t xml:space="preserve">0020000</t>
  </si>
  <si>
    <t xml:space="preserve">Руководство и управление в сфере установленных функций органов гос.власти субъекта РФ и органов местного самоуправления</t>
  </si>
  <si>
    <t xml:space="preserve">0020300</t>
  </si>
  <si>
    <t xml:space="preserve">Глава муниципального образования</t>
  </si>
  <si>
    <t xml:space="preserve">881</t>
  </si>
  <si>
    <t xml:space="preserve">Выполнение функций органами местного самоуправления </t>
  </si>
  <si>
    <t xml:space="preserve">Функционирование законодательных и представительных органов гос.власти субъекта РФ и органов муницип. образований</t>
  </si>
  <si>
    <t xml:space="preserve">Руководство и управление в сфере установленных функций органов гос.власти субъекта РФ и органов местн.самоупр.</t>
  </si>
  <si>
    <t xml:space="preserve">0020400</t>
  </si>
  <si>
    <t xml:space="preserve">Центральный аппарат</t>
  </si>
  <si>
    <t xml:space="preserve">0021100</t>
  </si>
  <si>
    <t xml:space="preserve">Председатель представительного органа муниципального образов.</t>
  </si>
  <si>
    <t xml:space="preserve">Функционирование Правительства РФ, высших органов испол. власти субьектов РФ, местных администраций</t>
  </si>
  <si>
    <t xml:space="preserve">Выполнение функций органами местного самоуправлен.</t>
  </si>
  <si>
    <t xml:space="preserve">5207700</t>
  </si>
  <si>
    <t xml:space="preserve">Реализация.гос.полномочий по обеспечению деятельности комиссии по делам несовершеннолетних</t>
  </si>
  <si>
    <t xml:space="preserve">001</t>
  </si>
  <si>
    <t xml:space="preserve">Выполнение функций казенными учреждениями</t>
  </si>
  <si>
    <t xml:space="preserve">Обеспечение деятельности финансовых, налоговых</t>
  </si>
  <si>
    <t xml:space="preserve">0022500</t>
  </si>
  <si>
    <t xml:space="preserve">Руководитель контрольно-ревизион.комиссиии его заместители </t>
  </si>
  <si>
    <t xml:space="preserve">0013800</t>
  </si>
  <si>
    <t xml:space="preserve">Гос.регистрация актов гражданского состояния</t>
  </si>
  <si>
    <t xml:space="preserve">5208900</t>
  </si>
  <si>
    <t xml:space="preserve">Осуществление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950017</t>
  </si>
  <si>
    <t xml:space="preserve">МЦП "Реализация предложений жителей Конаковского района на 2013 год"</t>
  </si>
  <si>
    <t xml:space="preserve">Защита населения и территории от чрезв.ситуаций природн. и техногенного характера, гражданская оборона </t>
  </si>
  <si>
    <t xml:space="preserve">МЦП "Содействие временной занятости безработных и ищущих работу граждан Конаковского района на 2011 -2015 годы."</t>
  </si>
  <si>
    <t xml:space="preserve">МЦБ"Развитие сферы транспорта, связи и дорожного хозяйства Конаковского района на 2013 год"</t>
  </si>
  <si>
    <t xml:space="preserve">Субсидии юридическим лицам (кроме гос учреждений) и физическим лицам -производителям товаров, работ и услуг</t>
  </si>
  <si>
    <t xml:space="preserve">5207400</t>
  </si>
  <si>
    <t xml:space="preserve">Осуществление органами местн. самоупр.отдельных государственных полномочий Тв.обл.в сфере осущ. дорожной деятельности</t>
  </si>
  <si>
    <t xml:space="preserve">3400300</t>
  </si>
  <si>
    <t xml:space="preserve">Мероприятия по землеустройству и землепользованию</t>
  </si>
  <si>
    <t xml:space="preserve">Руководство и управление в сфере установленных функций</t>
  </si>
  <si>
    <t xml:space="preserve">Выполнение функций органами местного самоуправления</t>
  </si>
  <si>
    <t xml:space="preserve">Детские дошкольные учреждения</t>
  </si>
  <si>
    <t xml:space="preserve">4209900</t>
  </si>
  <si>
    <t xml:space="preserve">Обеспечение деятельности подведомственных учрежд.</t>
  </si>
  <si>
    <t xml:space="preserve">611 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209935</t>
  </si>
  <si>
    <t xml:space="preserve">Питание детей в ДОУ</t>
  </si>
  <si>
    <t xml:space="preserve">611</t>
  </si>
  <si>
    <t xml:space="preserve">Школы- детские сады, школы начальные, неполные средние</t>
  </si>
  <si>
    <t xml:space="preserve">4219900</t>
  </si>
  <si>
    <t xml:space="preserve">4219935</t>
  </si>
  <si>
    <t xml:space="preserve">Питание учащихся школ</t>
  </si>
  <si>
    <t xml:space="preserve">4129935</t>
  </si>
  <si>
    <t xml:space="preserve">4219936</t>
  </si>
  <si>
    <t xml:space="preserve">Расходы по софинансированию питания учащихся школ</t>
  </si>
  <si>
    <t xml:space="preserve">Учреждения по внешкольной работе с детьми</t>
  </si>
  <si>
    <t xml:space="preserve">4239900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5200000</t>
  </si>
  <si>
    <t xml:space="preserve">Иные безвозмездные и безвозвратные перечисления</t>
  </si>
  <si>
    <t xml:space="preserve">5200900</t>
  </si>
  <si>
    <t xml:space="preserve">Ежемесячное денежное вознаграждение за клас. руководство</t>
  </si>
  <si>
    <t xml:space="preserve">612</t>
  </si>
  <si>
    <t xml:space="preserve">Субсидии бюджетным учреждениям на иные цели</t>
  </si>
  <si>
    <t xml:space="preserve">5206600</t>
  </si>
  <si>
    <t xml:space="preserve">Обеспечение гос.гарантий на получение общедоступного бесплатного дошкольного, общего и дополнит.образования</t>
  </si>
  <si>
    <t xml:space="preserve">Проф.подготовка,переподготовка и повышение квалификации </t>
  </si>
  <si>
    <t xml:space="preserve">4290000</t>
  </si>
  <si>
    <t xml:space="preserve">Учебные заведения и курсы по переподготовке кадров</t>
  </si>
  <si>
    <t xml:space="preserve">4297800</t>
  </si>
  <si>
    <t xml:space="preserve">Переподготовка и повышение квалификации кадров</t>
  </si>
  <si>
    <t xml:space="preserve">4319900</t>
  </si>
  <si>
    <t xml:space="preserve">Обеспеч.деятельн.подведомственных учреждений по работе с молодежью</t>
  </si>
  <si>
    <t xml:space="preserve">Мероприятия по проведению оздоровительной кампании детей</t>
  </si>
  <si>
    <t xml:space="preserve">4320200</t>
  </si>
  <si>
    <t xml:space="preserve">Оздоровление детей и подростков</t>
  </si>
  <si>
    <t xml:space="preserve">ДЦП "Развитие молодежной политики и гражданско-патриоти -ческого воспитания в Конаковском районе на 2013-2015 годы"</t>
  </si>
  <si>
    <t xml:space="preserve">4520000</t>
  </si>
  <si>
    <t xml:space="preserve">Учебно-методические кабинеты, централизованные бухгалтерии, группы хоз.обслуживания</t>
  </si>
  <si>
    <t xml:space="preserve">4529900</t>
  </si>
  <si>
    <t xml:space="preserve">Обеспечение деятельности подведомствен.учреждений</t>
  </si>
  <si>
    <t xml:space="preserve">Культура и кинематография</t>
  </si>
  <si>
    <t xml:space="preserve">Дворцы и дома культуры, другие учреждения культуры </t>
  </si>
  <si>
    <t xml:space="preserve">4409900</t>
  </si>
  <si>
    <t xml:space="preserve">4420000</t>
  </si>
  <si>
    <t xml:space="preserve">Библиотеки</t>
  </si>
  <si>
    <t xml:space="preserve">4429900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. служащих субъектов РФ и мун.служащих</t>
  </si>
  <si>
    <t xml:space="preserve">Публичные нормативы, социальные выплаты гражданам</t>
  </si>
  <si>
    <t xml:space="preserve">ЦП"Обеспечение жильем молодых семей Конаковского района на 2011-2013гг."</t>
  </si>
  <si>
    <t xml:space="preserve">ДЦП "Обеспечение жильем работников бюджетной сферы Конаковского района  на 2011-2014 годы"</t>
  </si>
  <si>
    <t xml:space="preserve">5050000</t>
  </si>
  <si>
    <t xml:space="preserve">Социальная помощь</t>
  </si>
  <si>
    <t xml:space="preserve">505211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201000</t>
  </si>
  <si>
    <t xml:space="preserve">Компенсация части род. платы за содержание в муницип. образоват.учреждениях реализ. общеобразов.программу дошк.образования</t>
  </si>
  <si>
    <t xml:space="preserve">Пособия и компенсации по публичным нормативным обязательств.</t>
  </si>
  <si>
    <t xml:space="preserve">РЦП "Развитие физической культуры и спорта в Конаковском р-не 2011-2013гг." </t>
  </si>
  <si>
    <t xml:space="preserve">4400100</t>
  </si>
  <si>
    <t xml:space="preserve">Мероприятия в сфере  кинематографии</t>
  </si>
  <si>
    <t xml:space="preserve">Обслуживание государственного и муниципального долга</t>
  </si>
  <si>
    <t xml:space="preserve">Обслуживание внуртеннего государст. и муниципального долга</t>
  </si>
  <si>
    <t xml:space="preserve">0650200</t>
  </si>
  <si>
    <t xml:space="preserve">Процентные платежи по долговым обязательствам</t>
  </si>
  <si>
    <t xml:space="preserve">730</t>
  </si>
  <si>
    <t xml:space="preserve">Обслуживание муниципального долга</t>
  </si>
  <si>
    <t xml:space="preserve">Дотации на выравнивание бюджетной обеспеченности субъектов РФ и муниципальных обрпазований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511</t>
  </si>
  <si>
    <t xml:space="preserve">Дотации на выравнивание бюджетной обеспеченности субъектов РФ и муниципальных образований</t>
  </si>
  <si>
    <t xml:space="preserve">52106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49</t>
  </si>
  <si>
    <t xml:space="preserve">Межбюджетный трансферт на софинансирование по крытому катку г.Конаково</t>
  </si>
  <si>
    <t xml:space="preserve">540 </t>
  </si>
  <si>
    <t xml:space="preserve">Иные межбюджетные трансферты</t>
  </si>
  <si>
    <t xml:space="preserve">                                                Приложение 12</t>
  </si>
  <si>
    <t xml:space="preserve">от ________.2012 №</t>
  </si>
  <si>
    <t xml:space="preserve">ВЕДОМСТВЕННАЯ СТРУКТУРА РАСХОДОВ МЕСТНОГО БЮДЖЕТА КОНАКОВСКОГО РАЙОНА НА 2013 ГОД</t>
  </si>
  <si>
    <t xml:space="preserve">(в тыс. руб.)</t>
  </si>
  <si>
    <t xml:space="preserve">ппп</t>
  </si>
  <si>
    <t xml:space="preserve">Утв.по бюд.на 2013</t>
  </si>
  <si>
    <t xml:space="preserve">Функционирование Правительства РФ, высших испол.органов гос. власти субьектов РФ, местных администраций</t>
  </si>
  <si>
    <t xml:space="preserve">Собрание депутатов Конаковского района</t>
  </si>
  <si>
    <t xml:space="preserve">Функционирование законодательных  (представительных) органов гос.власти и представительных органов муницип. образований</t>
  </si>
  <si>
    <t xml:space="preserve">Комитет спорта, туризма и молодежной политики</t>
  </si>
  <si>
    <t xml:space="preserve">606</t>
  </si>
  <si>
    <t xml:space="preserve">Жилищно-коммунальный отдел</t>
  </si>
  <si>
    <t xml:space="preserve">Выполнение функций органами местного самоуправления. </t>
  </si>
  <si>
    <t xml:space="preserve">Комитет по управлению имуществом и земельным отношениям</t>
  </si>
  <si>
    <t xml:space="preserve">Управление финансов</t>
  </si>
  <si>
    <t xml:space="preserve">и таможенных органов и органов финансового надзора</t>
  </si>
  <si>
    <t xml:space="preserve">Управление образования</t>
  </si>
  <si>
    <t xml:space="preserve">656</t>
  </si>
  <si>
    <t xml:space="preserve">Отдел культуры</t>
  </si>
  <si>
    <t xml:space="preserve">9</t>
  </si>
  <si>
    <t xml:space="preserve">736</t>
  </si>
  <si>
    <t xml:space="preserve">МКУ Контрольно-ревизионная комиссия Конаковского района</t>
  </si>
  <si>
    <t xml:space="preserve">                                                Приложение 15</t>
  </si>
  <si>
    <t xml:space="preserve">от 22 .12.2011г. №190</t>
  </si>
  <si>
    <t xml:space="preserve">РАСПРЕДЕЛЕНИЕ РАСХОДОВ БЮДЖЕТА КОНАКОВСКОГО РАЙОНА НА  ПЛАНОВЫЙ ПЕРИОД 2014 и 2015 ГОДЫ</t>
  </si>
  <si>
    <t xml:space="preserve">тыс.руб</t>
  </si>
  <si>
    <t xml:space="preserve">7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0300</t>
  </si>
  <si>
    <t xml:space="preserve">Выполнение других обязательств государства</t>
  </si>
  <si>
    <t xml:space="preserve">2180100</t>
  </si>
  <si>
    <t xml:space="preserve">Предупреждение и ликвидация последствий чрезвычайных ситуаций и стихийных бедствий </t>
  </si>
  <si>
    <t xml:space="preserve">МЦБ"Развитие сферы транспорта, связи и дорожного хозяйства Конаковского района"</t>
  </si>
  <si>
    <t xml:space="preserve">323</t>
  </si>
  <si>
    <t xml:space="preserve">Приобретение товаров, работ, услуг в пользу граждан</t>
  </si>
  <si>
    <t xml:space="preserve">5053300</t>
  </si>
  <si>
    <t xml:space="preserve">Мероприятия в области социальной политике</t>
  </si>
  <si>
    <t xml:space="preserve">ЦП"Обеспечение жильем молодый семей Конаковского района."</t>
  </si>
  <si>
    <t xml:space="preserve">Пособия и компенсации по публичыным нормативным обязательствам</t>
  </si>
  <si>
    <t xml:space="preserve">Мероприятия в сфере культуры и кинематографии</t>
  </si>
  <si>
    <t xml:space="preserve">4530100</t>
  </si>
  <si>
    <t xml:space="preserve">                                                Приложение 13</t>
  </si>
  <si>
    <t xml:space="preserve">от ________2012г.№</t>
  </si>
  <si>
    <t xml:space="preserve">ВЕДОМСТВЕННАЯ СТРУКТУРА РАСХОДОВ МЕСТНОГО БЮДЖЕТА КОНАКОВСКОГО РАЙОНА НА  ПЛАНОВЫЙ</t>
  </si>
  <si>
    <t xml:space="preserve">ПЕРИОД  2014 и 2015 годы</t>
  </si>
  <si>
    <t xml:space="preserve">ЦП"Обеспечение жильем молодых семей Конаковского района на 2013-2015гг."</t>
  </si>
  <si>
    <t xml:space="preserve">Отдел ЖКХ</t>
  </si>
  <si>
    <t xml:space="preserve">Комитет по управлению имуществом</t>
  </si>
  <si>
    <t xml:space="preserve">Дворцы и дома культуры, другие учреждения культуры и СМИ</t>
  </si>
  <si>
    <t xml:space="preserve">                                                Приложение 16</t>
  </si>
  <si>
    <t xml:space="preserve">от _________.2012  №</t>
  </si>
  <si>
    <t xml:space="preserve">Объем и распределение бюджетных ассигнований на реализацию целевых программ по разделам, подразделам, целевым статьям и видам расходов классификации расходов бюджета в разрезе главных распорядителей бюджетных средств Конаковского района на 2013 год </t>
  </si>
  <si>
    <t xml:space="preserve">сумма</t>
  </si>
  <si>
    <t xml:space="preserve">                                                Приложение 18</t>
  </si>
  <si>
    <t xml:space="preserve">от ______.2012г. №</t>
  </si>
  <si>
    <t xml:space="preserve">Средства на реализацию публичных нормативных обязательств Конаковского района на 2013 год</t>
  </si>
  <si>
    <t xml:space="preserve">                                                Приложение 11</t>
  </si>
  <si>
    <t xml:space="preserve">Распределение расходов бюджета Конаковского района на плановый </t>
  </si>
  <si>
    <t xml:space="preserve">период 2014 и 2015 годы по разделам и подразделам функциональной </t>
  </si>
  <si>
    <t xml:space="preserve">             классификации расходов бюджетов Российской Федерации</t>
  </si>
  <si>
    <t xml:space="preserve">Утв.по бюд. на 2015</t>
  </si>
  <si>
    <t xml:space="preserve">Судебная система</t>
  </si>
  <si>
    <t xml:space="preserve">209,2</t>
  </si>
  <si>
    <t xml:space="preserve">Другие вопросы в облласти С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-* #,##0_р_._-;\-* #,##0_р_._-;_-* \-_р_._-;_-@_-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0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4" fillId="0" borderId="0" applyFont="true" applyBorder="false" applyAlignment="true" applyProtection="false">
      <alignment horizontal="general" vertical="top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5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5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171000</xdr:rowOff>
    </xdr:from>
    <xdr:to>
      <xdr:col>3</xdr:col>
      <xdr:colOff>40680</xdr:colOff>
      <xdr:row>8</xdr:row>
      <xdr:rowOff>171000</xdr:rowOff>
    </xdr:to>
    <xdr:sp>
      <xdr:nvSpPr>
        <xdr:cNvPr id="0" name="Строка 1"/>
        <xdr:cNvSpPr/>
      </xdr:nvSpPr>
      <xdr:spPr>
        <a:xfrm>
          <a:off x="3571920" y="166644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170640</xdr:rowOff>
    </xdr:from>
    <xdr:to>
      <xdr:col>3</xdr:col>
      <xdr:colOff>40680</xdr:colOff>
      <xdr:row>7</xdr:row>
      <xdr:rowOff>170640</xdr:rowOff>
    </xdr:to>
    <xdr:sp>
      <xdr:nvSpPr>
        <xdr:cNvPr id="1" name="Строка 1"/>
        <xdr:cNvSpPr/>
      </xdr:nvSpPr>
      <xdr:spPr>
        <a:xfrm>
          <a:off x="4196160" y="14281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4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85"/>
    <col collapsed="false" customWidth="true" hidden="false" outlineLevel="0" max="3" min="3" style="1" width="10.71"/>
    <col collapsed="false" customWidth="true" hidden="false" outlineLevel="0" max="4" min="4" style="1" width="8.56"/>
    <col collapsed="false" customWidth="true" hidden="false" outlineLevel="0" max="5" min="5" style="1" width="8.41"/>
    <col collapsed="false" customWidth="true" hidden="false" outlineLevel="0" max="6" min="6" style="1" width="20.41"/>
  </cols>
  <sheetData>
    <row r="1" customFormat="false" ht="12.75" hidden="false" customHeight="true" outlineLevel="0" collapsed="false">
      <c r="A1" s="2"/>
      <c r="B1" s="2"/>
      <c r="C1" s="3"/>
      <c r="D1" s="2"/>
      <c r="E1" s="3"/>
      <c r="F1" s="2"/>
      <c r="G1" s="2"/>
      <c r="H1" s="3"/>
      <c r="I1" s="2"/>
      <c r="J1" s="3" t="s">
        <v>0</v>
      </c>
    </row>
    <row r="2" customFormat="false" ht="12.75" hidden="false" customHeight="true" outlineLevel="0" collapsed="false">
      <c r="A2" s="2"/>
      <c r="B2" s="2"/>
      <c r="C2" s="3"/>
      <c r="D2" s="2"/>
      <c r="E2" s="3"/>
      <c r="F2" s="2"/>
      <c r="G2" s="2"/>
      <c r="H2" s="3"/>
      <c r="I2" s="2"/>
      <c r="J2" s="3" t="s">
        <v>1</v>
      </c>
    </row>
    <row r="3" customFormat="false" ht="12.75" hidden="false" customHeight="true" outlineLevel="0" collapsed="false">
      <c r="A3" s="2"/>
      <c r="B3" s="2"/>
      <c r="C3" s="3"/>
      <c r="D3" s="2"/>
      <c r="E3" s="3"/>
      <c r="F3" s="2"/>
      <c r="G3" s="2"/>
      <c r="H3" s="3"/>
      <c r="I3" s="2"/>
      <c r="J3" s="3" t="s">
        <v>2</v>
      </c>
    </row>
    <row r="4" customFormat="false" ht="12.75" hidden="false" customHeight="true" outlineLevel="0" collapsed="false">
      <c r="A4" s="2"/>
      <c r="B4" s="2"/>
      <c r="C4" s="4"/>
      <c r="D4" s="2"/>
      <c r="E4" s="4"/>
      <c r="F4" s="2"/>
      <c r="G4" s="2"/>
      <c r="H4" s="4"/>
      <c r="I4" s="2"/>
      <c r="J4" s="4" t="s">
        <v>3</v>
      </c>
    </row>
    <row r="5" customFormat="false" ht="12.75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2"/>
      <c r="J5" s="2"/>
    </row>
    <row r="6" customFormat="false" ht="18" hidden="false" customHeight="true" outlineLevel="0" collapsed="false">
      <c r="A6" s="5"/>
      <c r="B6" s="5" t="s">
        <v>4</v>
      </c>
      <c r="E6" s="6"/>
      <c r="H6" s="6"/>
      <c r="J6" s="6"/>
    </row>
    <row r="7" customFormat="false" ht="18" hidden="false" customHeight="true" outlineLevel="0" collapsed="false">
      <c r="A7" s="5"/>
      <c r="B7" s="7" t="s">
        <v>5</v>
      </c>
      <c r="E7" s="8"/>
      <c r="H7" s="6"/>
      <c r="J7" s="6"/>
    </row>
    <row r="8" customFormat="false" ht="18" hidden="false" customHeight="true" outlineLevel="0" collapsed="false">
      <c r="A8" s="5"/>
      <c r="B8" s="7"/>
      <c r="E8" s="8"/>
      <c r="H8" s="6"/>
      <c r="J8" s="6"/>
    </row>
    <row r="9" customFormat="false" ht="30.7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1"/>
      <c r="F9" s="11"/>
      <c r="G9" s="12"/>
      <c r="H9" s="13"/>
      <c r="I9" s="14"/>
      <c r="J9" s="15"/>
      <c r="K9" s="16"/>
    </row>
    <row r="10" customFormat="false" ht="43.5" hidden="false" customHeight="true" outlineLevel="0" collapsed="false">
      <c r="A10" s="17"/>
      <c r="B10" s="18"/>
      <c r="C10" s="19" t="s">
        <v>9</v>
      </c>
      <c r="D10" s="19" t="s">
        <v>10</v>
      </c>
      <c r="E10" s="19" t="s">
        <v>11</v>
      </c>
      <c r="F10" s="20" t="s">
        <v>12</v>
      </c>
      <c r="G10" s="20" t="s">
        <v>13</v>
      </c>
      <c r="H10" s="20" t="s">
        <v>14</v>
      </c>
      <c r="I10" s="20" t="s">
        <v>15</v>
      </c>
      <c r="J10" s="21" t="s">
        <v>16</v>
      </c>
      <c r="K10" s="22" t="s">
        <v>17</v>
      </c>
      <c r="L10" s="23"/>
    </row>
    <row r="11" customFormat="false" ht="12.75" hidden="false" customHeight="true" outlineLevel="0" collapsed="false">
      <c r="A11" s="24" t="s">
        <v>18</v>
      </c>
      <c r="B11" s="24"/>
      <c r="C11" s="24"/>
      <c r="D11" s="24"/>
      <c r="E11" s="24"/>
      <c r="F11" s="24"/>
      <c r="G11" s="24"/>
      <c r="H11" s="24"/>
      <c r="I11" s="24"/>
      <c r="J11" s="25"/>
      <c r="K11" s="26"/>
    </row>
    <row r="12" customFormat="false" ht="63.75" hidden="false" customHeight="true" outlineLevel="0" collapsed="false">
      <c r="A12" s="17" t="n">
        <v>1</v>
      </c>
      <c r="B12" s="27" t="s">
        <v>19</v>
      </c>
      <c r="C12" s="28" t="s">
        <v>20</v>
      </c>
      <c r="D12" s="28" t="s">
        <v>21</v>
      </c>
      <c r="E12" s="28" t="s">
        <v>22</v>
      </c>
      <c r="F12" s="25" t="s">
        <v>23</v>
      </c>
      <c r="G12" s="18" t="n">
        <v>1104</v>
      </c>
      <c r="H12" s="18" t="n">
        <v>5201000</v>
      </c>
      <c r="I12" s="29" t="s">
        <v>24</v>
      </c>
      <c r="J12" s="25" t="n">
        <v>7748.6</v>
      </c>
      <c r="K12" s="26" t="n">
        <v>7748.6</v>
      </c>
    </row>
    <row r="13" customFormat="false" ht="12.75" hidden="false" customHeight="true" outlineLevel="0" collapsed="false">
      <c r="A13" s="24" t="s">
        <v>25</v>
      </c>
      <c r="B13" s="24"/>
      <c r="C13" s="24"/>
      <c r="D13" s="24"/>
      <c r="E13" s="24"/>
      <c r="F13" s="24"/>
      <c r="G13" s="24"/>
      <c r="H13" s="24"/>
      <c r="I13" s="24"/>
      <c r="J13" s="24"/>
      <c r="K13" s="26"/>
    </row>
    <row r="14" customFormat="false" ht="152.25" hidden="false" customHeight="true" outlineLevel="0" collapsed="false">
      <c r="A14" s="17" t="n">
        <v>2</v>
      </c>
      <c r="B14" s="27" t="s">
        <v>26</v>
      </c>
      <c r="C14" s="28" t="s">
        <v>27</v>
      </c>
      <c r="D14" s="28" t="s">
        <v>28</v>
      </c>
      <c r="E14" s="28" t="n">
        <v>1365</v>
      </c>
      <c r="F14" s="27" t="s">
        <v>29</v>
      </c>
      <c r="G14" s="18" t="n">
        <v>1001</v>
      </c>
      <c r="H14" s="18" t="n">
        <v>4910100</v>
      </c>
      <c r="I14" s="29" t="s">
        <v>30</v>
      </c>
      <c r="J14" s="25" t="n">
        <v>7770</v>
      </c>
      <c r="K14" s="26" t="n">
        <v>7770</v>
      </c>
    </row>
    <row r="15" customFormat="false" ht="71.25" hidden="false" customHeight="true" outlineLevel="0" collapsed="false">
      <c r="A15" s="17" t="n">
        <v>3</v>
      </c>
      <c r="B15" s="27" t="s">
        <v>31</v>
      </c>
      <c r="C15" s="28" t="s">
        <v>32</v>
      </c>
      <c r="D15" s="28" t="s">
        <v>33</v>
      </c>
      <c r="E15" s="28" t="n">
        <v>139</v>
      </c>
      <c r="F15" s="28" t="s">
        <v>34</v>
      </c>
      <c r="G15" s="18" t="n">
        <v>1003</v>
      </c>
      <c r="H15" s="18" t="n">
        <v>5053300</v>
      </c>
      <c r="I15" s="29" t="s">
        <v>30</v>
      </c>
      <c r="J15" s="25" t="n">
        <v>80</v>
      </c>
      <c r="K15" s="26" t="n">
        <v>80</v>
      </c>
    </row>
    <row r="16" customFormat="false" ht="16.5" hidden="false" customHeight="true" outlineLevel="0" collapsed="false">
      <c r="A16" s="30"/>
      <c r="B16" s="31" t="s">
        <v>35</v>
      </c>
      <c r="C16" s="32"/>
      <c r="D16" s="33"/>
      <c r="E16" s="33"/>
      <c r="F16" s="34"/>
      <c r="G16" s="34"/>
      <c r="H16" s="34"/>
      <c r="I16" s="35"/>
      <c r="J16" s="36" t="n">
        <f aca="false">J12+J14+J15</f>
        <v>15598.6</v>
      </c>
      <c r="K16" s="36" t="n">
        <f aca="false">K12+K14+K15</f>
        <v>15598.6</v>
      </c>
    </row>
  </sheetData>
  <mergeCells count="3">
    <mergeCell ref="C9:F9"/>
    <mergeCell ref="A11:I11"/>
    <mergeCell ref="A13:J13"/>
  </mergeCells>
  <printOptions headings="false" gridLines="false" gridLinesSet="true" horizontalCentered="false" verticalCentered="false"/>
  <pageMargins left="0.9" right="0.409722222222222" top="0.4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13"/>
    <col collapsed="false" customWidth="true" hidden="false" outlineLevel="0" max="3" min="3" style="1" width="58.99"/>
    <col collapsed="false" customWidth="true" hidden="false" outlineLevel="0" max="4" min="4" style="1" width="12.42"/>
    <col collapsed="false" customWidth="true" hidden="false" outlineLevel="0" max="5" min="5" style="1" width="11.28"/>
    <col collapsed="false" customWidth="true" hidden="false" outlineLevel="0" max="6" min="6" style="1" width="7.42"/>
    <col collapsed="false" customWidth="true" hidden="false" outlineLevel="0" max="7" min="7" style="1" width="8.28"/>
  </cols>
  <sheetData>
    <row r="1" customFormat="false" ht="12.75" hidden="false" customHeight="false" outlineLevel="0" collapsed="false">
      <c r="C1" s="63" t="s">
        <v>326</v>
      </c>
    </row>
    <row r="2" customFormat="false" ht="12.75" hidden="false" customHeight="false" outlineLevel="0" collapsed="false">
      <c r="C2" s="63" t="s">
        <v>1</v>
      </c>
    </row>
    <row r="3" customFormat="false" ht="12.75" hidden="false" customHeight="false" outlineLevel="0" collapsed="false">
      <c r="C3" s="63" t="s">
        <v>2</v>
      </c>
    </row>
    <row r="4" customFormat="false" ht="12.75" hidden="false" customHeight="false" outlineLevel="0" collapsed="false">
      <c r="C4" s="4" t="s">
        <v>3</v>
      </c>
    </row>
    <row r="5" customFormat="false" ht="12.75" hidden="false" customHeight="false" outlineLevel="0" collapsed="false">
      <c r="A5" s="2"/>
      <c r="B5" s="2"/>
      <c r="D5" s="2"/>
    </row>
    <row r="6" customFormat="false" ht="12.75" hidden="false" customHeight="false" outlineLevel="0" collapsed="false">
      <c r="A6" s="2"/>
      <c r="B6" s="2"/>
      <c r="C6" s="64" t="s">
        <v>327</v>
      </c>
      <c r="D6" s="65"/>
    </row>
    <row r="7" customFormat="false" ht="12.75" hidden="false" customHeight="false" outlineLevel="0" collapsed="false">
      <c r="B7" s="2"/>
      <c r="C7" s="64" t="s">
        <v>328</v>
      </c>
      <c r="D7" s="65"/>
    </row>
    <row r="8" customFormat="false" ht="12.75" hidden="false" customHeight="false" outlineLevel="0" collapsed="false">
      <c r="A8" s="2"/>
      <c r="B8" s="2"/>
      <c r="C8" s="64" t="s">
        <v>329</v>
      </c>
      <c r="D8" s="65"/>
    </row>
    <row r="9" customFormat="false" ht="12.75" hidden="false" customHeight="false" outlineLevel="0" collapsed="false">
      <c r="A9" s="66"/>
      <c r="B9" s="66"/>
      <c r="C9" s="67"/>
      <c r="D9" s="2"/>
    </row>
    <row r="10" customFormat="false" ht="13.5" hidden="false" customHeight="false" outlineLevel="0" collapsed="false">
      <c r="A10" s="234"/>
      <c r="B10" s="234"/>
      <c r="C10" s="234"/>
      <c r="D10" s="234"/>
      <c r="E10" s="3" t="s">
        <v>94</v>
      </c>
      <c r="F10" s="93"/>
      <c r="G10" s="93"/>
    </row>
    <row r="11" customFormat="false" ht="24" hidden="false" customHeight="false" outlineLevel="0" collapsed="false">
      <c r="A11" s="68" t="s">
        <v>95</v>
      </c>
      <c r="B11" s="69" t="s">
        <v>96</v>
      </c>
      <c r="C11" s="70" t="s">
        <v>97</v>
      </c>
      <c r="D11" s="235" t="s">
        <v>16</v>
      </c>
      <c r="E11" s="236" t="s">
        <v>330</v>
      </c>
    </row>
    <row r="12" customFormat="false" ht="13.5" hidden="false" customHeight="false" outlineLevel="0" collapsed="false">
      <c r="A12" s="72" t="s">
        <v>99</v>
      </c>
      <c r="B12" s="73" t="s">
        <v>100</v>
      </c>
      <c r="C12" s="74" t="n">
        <v>3</v>
      </c>
      <c r="D12" s="237" t="n">
        <v>4</v>
      </c>
      <c r="E12" s="238" t="n">
        <v>5</v>
      </c>
    </row>
    <row r="13" customFormat="false" ht="12.75" hidden="false" customHeight="false" outlineLevel="0" collapsed="false">
      <c r="A13" s="76" t="s">
        <v>52</v>
      </c>
      <c r="B13" s="77"/>
      <c r="C13" s="78" t="s">
        <v>101</v>
      </c>
      <c r="D13" s="119" t="n">
        <f aca="false">D15+D17+D19+D20+D22+D23</f>
        <v>57903.5</v>
      </c>
      <c r="E13" s="119" t="n">
        <f aca="false">E15+E19+E22+E23+E17</f>
        <v>57903.5</v>
      </c>
    </row>
    <row r="14" customFormat="false" ht="12.75" hidden="false" customHeight="false" outlineLevel="0" collapsed="false">
      <c r="A14" s="81" t="s">
        <v>52</v>
      </c>
      <c r="B14" s="82" t="s">
        <v>84</v>
      </c>
      <c r="C14" s="83" t="s">
        <v>102</v>
      </c>
      <c r="D14" s="58"/>
      <c r="E14" s="25"/>
    </row>
    <row r="15" customFormat="false" ht="12.75" hidden="false" customHeight="false" outlineLevel="0" collapsed="false">
      <c r="A15" s="85"/>
      <c r="B15" s="82"/>
      <c r="C15" s="83" t="s">
        <v>103</v>
      </c>
      <c r="D15" s="58" t="n">
        <v>1244</v>
      </c>
      <c r="E15" s="25" t="n">
        <v>1244</v>
      </c>
    </row>
    <row r="16" customFormat="false" ht="12.75" hidden="false" customHeight="false" outlineLevel="0" collapsed="false">
      <c r="A16" s="81" t="s">
        <v>52</v>
      </c>
      <c r="B16" s="82" t="s">
        <v>68</v>
      </c>
      <c r="C16" s="83" t="s">
        <v>104</v>
      </c>
      <c r="D16" s="58"/>
      <c r="E16" s="25"/>
    </row>
    <row r="17" customFormat="false" ht="12.75" hidden="false" customHeight="false" outlineLevel="0" collapsed="false">
      <c r="A17" s="85"/>
      <c r="B17" s="82"/>
      <c r="C17" s="83" t="s">
        <v>105</v>
      </c>
      <c r="D17" s="58" t="n">
        <v>2918</v>
      </c>
      <c r="E17" s="25" t="n">
        <v>2918</v>
      </c>
    </row>
    <row r="18" customFormat="false" ht="12.75" hidden="false" customHeight="false" outlineLevel="0" collapsed="false">
      <c r="A18" s="81" t="s">
        <v>52</v>
      </c>
      <c r="B18" s="82" t="s">
        <v>49</v>
      </c>
      <c r="C18" s="83" t="s">
        <v>106</v>
      </c>
      <c r="D18" s="130"/>
      <c r="E18" s="25"/>
    </row>
    <row r="19" customFormat="false" ht="12.75" hidden="false" customHeight="false" outlineLevel="0" collapsed="false">
      <c r="A19" s="81"/>
      <c r="B19" s="82"/>
      <c r="C19" s="83" t="s">
        <v>107</v>
      </c>
      <c r="D19" s="58" t="n">
        <v>32260</v>
      </c>
      <c r="E19" s="25" t="n">
        <v>32260</v>
      </c>
    </row>
    <row r="20" customFormat="false" ht="12.75" hidden="false" customHeight="false" outlineLevel="0" collapsed="false">
      <c r="A20" s="81" t="s">
        <v>52</v>
      </c>
      <c r="B20" s="82" t="s">
        <v>120</v>
      </c>
      <c r="C20" s="83" t="s">
        <v>331</v>
      </c>
      <c r="D20" s="58"/>
      <c r="E20" s="25"/>
    </row>
    <row r="21" customFormat="false" ht="12.75" hidden="false" customHeight="false" outlineLevel="0" collapsed="false">
      <c r="A21" s="81" t="s">
        <v>52</v>
      </c>
      <c r="B21" s="82" t="s">
        <v>108</v>
      </c>
      <c r="C21" s="83" t="s">
        <v>109</v>
      </c>
      <c r="D21" s="130"/>
      <c r="E21" s="25"/>
    </row>
    <row r="22" customFormat="false" ht="12.75" hidden="false" customHeight="false" outlineLevel="0" collapsed="false">
      <c r="A22" s="81"/>
      <c r="B22" s="82"/>
      <c r="C22" s="83" t="s">
        <v>110</v>
      </c>
      <c r="D22" s="58" t="n">
        <v>11045</v>
      </c>
      <c r="E22" s="25" t="n">
        <v>11045</v>
      </c>
    </row>
    <row r="23" customFormat="false" ht="12.75" hidden="false" customHeight="false" outlineLevel="0" collapsed="false">
      <c r="A23" s="81" t="s">
        <v>52</v>
      </c>
      <c r="B23" s="82" t="s">
        <v>111</v>
      </c>
      <c r="C23" s="83" t="s">
        <v>112</v>
      </c>
      <c r="D23" s="58" t="n">
        <v>10436.5</v>
      </c>
      <c r="E23" s="25" t="n">
        <v>10436.5</v>
      </c>
    </row>
    <row r="24" customFormat="false" ht="25.5" hidden="false" customHeight="false" outlineLevel="0" collapsed="false">
      <c r="A24" s="87" t="s">
        <v>68</v>
      </c>
      <c r="B24" s="88" t="s">
        <v>50</v>
      </c>
      <c r="C24" s="89" t="s">
        <v>113</v>
      </c>
      <c r="D24" s="121" t="n">
        <f aca="false">D26</f>
        <v>2010</v>
      </c>
      <c r="E24" s="121" t="n">
        <f aca="false">E26</f>
        <v>2010</v>
      </c>
    </row>
    <row r="25" customFormat="false" ht="12.75" hidden="false" customHeight="false" outlineLevel="0" collapsed="false">
      <c r="A25" s="81" t="s">
        <v>68</v>
      </c>
      <c r="B25" s="82" t="s">
        <v>114</v>
      </c>
      <c r="C25" s="83" t="s">
        <v>115</v>
      </c>
      <c r="D25" s="58"/>
      <c r="E25" s="25"/>
    </row>
    <row r="26" customFormat="false" ht="12.75" hidden="false" customHeight="false" outlineLevel="0" collapsed="false">
      <c r="A26" s="81"/>
      <c r="B26" s="82"/>
      <c r="C26" s="83" t="s">
        <v>116</v>
      </c>
      <c r="D26" s="58" t="n">
        <v>2010</v>
      </c>
      <c r="E26" s="25" t="n">
        <v>2010</v>
      </c>
    </row>
    <row r="27" customFormat="false" ht="12.75" hidden="false" customHeight="false" outlineLevel="0" collapsed="false">
      <c r="A27" s="85" t="s">
        <v>49</v>
      </c>
      <c r="B27" s="91" t="s">
        <v>50</v>
      </c>
      <c r="C27" s="92" t="s">
        <v>51</v>
      </c>
      <c r="D27" s="239" t="e">
        <f aca="false">D29+D30+D31+D28</f>
        <v>#VALUE!</v>
      </c>
      <c r="E27" s="239" t="n">
        <f aca="false">E29+E30+E31+E28</f>
        <v>4306.3</v>
      </c>
      <c r="F27" s="93"/>
      <c r="G27" s="93"/>
    </row>
    <row r="28" customFormat="false" ht="12.75" hidden="false" customHeight="false" outlineLevel="0" collapsed="false">
      <c r="A28" s="91" t="s">
        <v>49</v>
      </c>
      <c r="B28" s="91" t="s">
        <v>52</v>
      </c>
      <c r="C28" s="130" t="s">
        <v>53</v>
      </c>
      <c r="D28" s="240" t="s">
        <v>332</v>
      </c>
      <c r="E28" s="58" t="n">
        <v>251</v>
      </c>
      <c r="F28" s="93"/>
      <c r="G28" s="93"/>
    </row>
    <row r="29" customFormat="false" ht="12.75" hidden="false" customHeight="false" outlineLevel="0" collapsed="false">
      <c r="A29" s="81" t="s">
        <v>49</v>
      </c>
      <c r="B29" s="82" t="s">
        <v>60</v>
      </c>
      <c r="C29" s="83" t="s">
        <v>61</v>
      </c>
      <c r="D29" s="58" t="n">
        <v>1386</v>
      </c>
      <c r="E29" s="58" t="n">
        <v>1386</v>
      </c>
      <c r="F29" s="93"/>
      <c r="G29" s="93"/>
    </row>
    <row r="30" customFormat="false" ht="12.75" hidden="false" customHeight="false" outlineLevel="0" collapsed="false">
      <c r="A30" s="81" t="s">
        <v>49</v>
      </c>
      <c r="B30" s="82" t="s">
        <v>114</v>
      </c>
      <c r="C30" s="83" t="s">
        <v>117</v>
      </c>
      <c r="D30" s="58" t="n">
        <v>1669.3</v>
      </c>
      <c r="E30" s="25" t="n">
        <v>1669.3</v>
      </c>
    </row>
    <row r="31" customFormat="false" ht="12.75" hidden="false" customHeight="false" outlineLevel="0" collapsed="false">
      <c r="A31" s="81" t="s">
        <v>49</v>
      </c>
      <c r="B31" s="82" t="s">
        <v>118</v>
      </c>
      <c r="C31" s="83" t="s">
        <v>119</v>
      </c>
      <c r="D31" s="58" t="n">
        <v>1000</v>
      </c>
      <c r="E31" s="25" t="n">
        <v>1000</v>
      </c>
    </row>
    <row r="32" customFormat="false" ht="12.75" hidden="false" customHeight="false" outlineLevel="0" collapsed="false">
      <c r="A32" s="85" t="s">
        <v>120</v>
      </c>
      <c r="B32" s="91" t="s">
        <v>50</v>
      </c>
      <c r="C32" s="92" t="s">
        <v>121</v>
      </c>
      <c r="D32" s="121" t="n">
        <f aca="false">D33</f>
        <v>2099</v>
      </c>
      <c r="E32" s="121" t="n">
        <f aca="false">E33</f>
        <v>2099</v>
      </c>
      <c r="F32" s="80"/>
      <c r="G32" s="80"/>
    </row>
    <row r="33" customFormat="false" ht="12.75" hidden="false" customHeight="false" outlineLevel="0" collapsed="false">
      <c r="A33" s="81" t="s">
        <v>120</v>
      </c>
      <c r="B33" s="82" t="s">
        <v>120</v>
      </c>
      <c r="C33" s="83" t="s">
        <v>122</v>
      </c>
      <c r="D33" s="58" t="n">
        <v>2099</v>
      </c>
      <c r="E33" s="25" t="n">
        <v>2099</v>
      </c>
    </row>
    <row r="34" customFormat="false" ht="12.75" hidden="false" customHeight="false" outlineLevel="0" collapsed="false">
      <c r="A34" s="94" t="s">
        <v>79</v>
      </c>
      <c r="B34" s="95" t="s">
        <v>50</v>
      </c>
      <c r="C34" s="92" t="s">
        <v>123</v>
      </c>
      <c r="D34" s="121" t="n">
        <f aca="false">D35+D36+D38+D39+D37</f>
        <v>700222</v>
      </c>
      <c r="E34" s="121" t="n">
        <f aca="false">E35+E36+E38+E39+E37</f>
        <v>735292.2</v>
      </c>
    </row>
    <row r="35" customFormat="false" ht="12.75" hidden="false" customHeight="false" outlineLevel="0" collapsed="false">
      <c r="A35" s="81" t="s">
        <v>79</v>
      </c>
      <c r="B35" s="82" t="s">
        <v>52</v>
      </c>
      <c r="C35" s="83" t="s">
        <v>124</v>
      </c>
      <c r="D35" s="58" t="n">
        <v>234347</v>
      </c>
      <c r="E35" s="25" t="n">
        <v>254347</v>
      </c>
    </row>
    <row r="36" customFormat="false" ht="12.75" hidden="false" customHeight="false" outlineLevel="0" collapsed="false">
      <c r="A36" s="81" t="s">
        <v>79</v>
      </c>
      <c r="B36" s="82" t="s">
        <v>84</v>
      </c>
      <c r="C36" s="83" t="s">
        <v>125</v>
      </c>
      <c r="D36" s="58" t="n">
        <v>435421</v>
      </c>
      <c r="E36" s="58" t="n">
        <v>449137.2</v>
      </c>
      <c r="F36" s="93"/>
      <c r="G36" s="93"/>
    </row>
    <row r="37" customFormat="false" ht="12.75" hidden="false" customHeight="false" outlineLevel="0" collapsed="false">
      <c r="A37" s="81" t="s">
        <v>79</v>
      </c>
      <c r="B37" s="82" t="s">
        <v>120</v>
      </c>
      <c r="C37" s="83" t="s">
        <v>126</v>
      </c>
      <c r="D37" s="58" t="n">
        <v>768</v>
      </c>
      <c r="E37" s="58" t="n">
        <v>768</v>
      </c>
      <c r="F37" s="93"/>
      <c r="G37" s="93"/>
    </row>
    <row r="38" customFormat="false" ht="12.75" hidden="false" customHeight="false" outlineLevel="0" collapsed="false">
      <c r="A38" s="81" t="s">
        <v>79</v>
      </c>
      <c r="B38" s="82" t="s">
        <v>79</v>
      </c>
      <c r="C38" s="83" t="s">
        <v>127</v>
      </c>
      <c r="D38" s="58" t="n">
        <v>10518</v>
      </c>
      <c r="E38" s="25" t="n">
        <v>12079</v>
      </c>
    </row>
    <row r="39" customFormat="false" ht="12.75" hidden="false" customHeight="false" outlineLevel="0" collapsed="false">
      <c r="A39" s="81" t="s">
        <v>79</v>
      </c>
      <c r="B39" s="82" t="s">
        <v>114</v>
      </c>
      <c r="C39" s="83" t="s">
        <v>128</v>
      </c>
      <c r="D39" s="58" t="n">
        <v>19168</v>
      </c>
      <c r="E39" s="25" t="n">
        <v>18961</v>
      </c>
    </row>
    <row r="40" customFormat="false" ht="12.75" hidden="false" customHeight="false" outlineLevel="0" collapsed="false">
      <c r="A40" s="94" t="s">
        <v>60</v>
      </c>
      <c r="B40" s="95" t="s">
        <v>50</v>
      </c>
      <c r="C40" s="92" t="s">
        <v>129</v>
      </c>
      <c r="D40" s="121" t="n">
        <f aca="false">D41+D42</f>
        <v>9946</v>
      </c>
      <c r="E40" s="121" t="n">
        <f aca="false">E41+E42</f>
        <v>9946</v>
      </c>
    </row>
    <row r="41" customFormat="false" ht="12.75" hidden="false" customHeight="false" outlineLevel="0" collapsed="false">
      <c r="A41" s="81" t="s">
        <v>60</v>
      </c>
      <c r="B41" s="82" t="s">
        <v>52</v>
      </c>
      <c r="C41" s="83" t="s">
        <v>130</v>
      </c>
      <c r="D41" s="58" t="n">
        <v>7023</v>
      </c>
      <c r="E41" s="58" t="n">
        <v>7023</v>
      </c>
      <c r="F41" s="93"/>
      <c r="G41" s="93"/>
    </row>
    <row r="42" customFormat="false" ht="12.75" hidden="false" customHeight="false" outlineLevel="0" collapsed="false">
      <c r="A42" s="81" t="s">
        <v>60</v>
      </c>
      <c r="B42" s="82" t="s">
        <v>49</v>
      </c>
      <c r="C42" s="83" t="s">
        <v>131</v>
      </c>
      <c r="D42" s="58" t="n">
        <v>2923</v>
      </c>
      <c r="E42" s="25" t="n">
        <v>2923</v>
      </c>
    </row>
    <row r="43" customFormat="false" ht="12.75" hidden="false" customHeight="false" outlineLevel="0" collapsed="false">
      <c r="A43" s="85" t="n">
        <v>10</v>
      </c>
      <c r="B43" s="91" t="s">
        <v>50</v>
      </c>
      <c r="C43" s="92" t="s">
        <v>66</v>
      </c>
      <c r="D43" s="121" t="n">
        <f aca="false">SUM(D44:D46)</f>
        <v>20470.6</v>
      </c>
      <c r="E43" s="121" t="n">
        <f aca="false">SUM(E44:E46)</f>
        <v>20470.6</v>
      </c>
      <c r="F43" s="66"/>
      <c r="G43" s="66"/>
    </row>
    <row r="44" customFormat="false" ht="12.75" hidden="false" customHeight="false" outlineLevel="0" collapsed="false">
      <c r="A44" s="81" t="n">
        <v>10</v>
      </c>
      <c r="B44" s="82" t="s">
        <v>52</v>
      </c>
      <c r="C44" s="83" t="s">
        <v>132</v>
      </c>
      <c r="D44" s="58" t="n">
        <v>7770</v>
      </c>
      <c r="E44" s="25" t="n">
        <v>7770</v>
      </c>
    </row>
    <row r="45" customFormat="false" ht="12.75" hidden="false" customHeight="false" outlineLevel="0" collapsed="false">
      <c r="A45" s="81" t="s">
        <v>67</v>
      </c>
      <c r="B45" s="82" t="s">
        <v>68</v>
      </c>
      <c r="C45" s="83" t="s">
        <v>69</v>
      </c>
      <c r="D45" s="58" t="n">
        <v>980</v>
      </c>
      <c r="E45" s="25" t="n">
        <v>980</v>
      </c>
    </row>
    <row r="46" customFormat="false" ht="12.75" hidden="false" customHeight="false" outlineLevel="0" collapsed="false">
      <c r="A46" s="81" t="s">
        <v>67</v>
      </c>
      <c r="B46" s="82" t="s">
        <v>49</v>
      </c>
      <c r="C46" s="83" t="s">
        <v>133</v>
      </c>
      <c r="D46" s="58" t="n">
        <v>11720.6</v>
      </c>
      <c r="E46" s="25" t="n">
        <v>11720.6</v>
      </c>
    </row>
    <row r="47" customFormat="false" ht="12.75" hidden="false" customHeight="false" outlineLevel="0" collapsed="false">
      <c r="A47" s="85" t="s">
        <v>82</v>
      </c>
      <c r="B47" s="91" t="s">
        <v>50</v>
      </c>
      <c r="C47" s="92" t="s">
        <v>83</v>
      </c>
      <c r="D47" s="121" t="n">
        <f aca="false">D48</f>
        <v>2000</v>
      </c>
      <c r="E47" s="121" t="n">
        <f aca="false">E48</f>
        <v>2000</v>
      </c>
    </row>
    <row r="48" customFormat="false" ht="12.75" hidden="false" customHeight="false" outlineLevel="0" collapsed="false">
      <c r="A48" s="81" t="s">
        <v>82</v>
      </c>
      <c r="B48" s="82" t="s">
        <v>84</v>
      </c>
      <c r="C48" s="83" t="s">
        <v>85</v>
      </c>
      <c r="D48" s="58" t="n">
        <v>2000</v>
      </c>
      <c r="E48" s="25" t="n">
        <v>2000</v>
      </c>
    </row>
    <row r="49" customFormat="false" ht="12.75" hidden="false" customHeight="false" outlineLevel="0" collapsed="false">
      <c r="A49" s="85" t="s">
        <v>118</v>
      </c>
      <c r="B49" s="91" t="s">
        <v>50</v>
      </c>
      <c r="C49" s="92" t="s">
        <v>134</v>
      </c>
      <c r="D49" s="121" t="n">
        <f aca="false">D50</f>
        <v>500</v>
      </c>
      <c r="E49" s="121" t="n">
        <f aca="false">E50</f>
        <v>500</v>
      </c>
    </row>
    <row r="50" customFormat="false" ht="12.75" hidden="false" customHeight="false" outlineLevel="0" collapsed="false">
      <c r="A50" s="241" t="s">
        <v>118</v>
      </c>
      <c r="B50" s="29" t="s">
        <v>49</v>
      </c>
      <c r="C50" s="83" t="s">
        <v>333</v>
      </c>
      <c r="D50" s="58" t="n">
        <v>500</v>
      </c>
      <c r="E50" s="25" t="n">
        <v>500</v>
      </c>
    </row>
    <row r="51" customFormat="false" ht="12.75" hidden="false" customHeight="false" outlineLevel="0" collapsed="false">
      <c r="A51" s="85" t="s">
        <v>138</v>
      </c>
      <c r="B51" s="91" t="s">
        <v>50</v>
      </c>
      <c r="C51" s="92" t="s">
        <v>139</v>
      </c>
      <c r="D51" s="121" t="n">
        <f aca="false">D52</f>
        <v>8185</v>
      </c>
      <c r="E51" s="121" t="n">
        <f aca="false">E52</f>
        <v>8260</v>
      </c>
    </row>
    <row r="52" customFormat="false" ht="16.5" hidden="false" customHeight="true" outlineLevel="0" collapsed="false">
      <c r="A52" s="82" t="s">
        <v>138</v>
      </c>
      <c r="B52" s="82" t="s">
        <v>52</v>
      </c>
      <c r="C52" s="242" t="s">
        <v>140</v>
      </c>
      <c r="D52" s="126" t="n">
        <v>8185</v>
      </c>
      <c r="E52" s="133" t="n">
        <v>8260</v>
      </c>
    </row>
    <row r="53" customFormat="false" ht="13.5" hidden="false" customHeight="false" outlineLevel="0" collapsed="false">
      <c r="A53" s="243"/>
      <c r="B53" s="244"/>
      <c r="C53" s="144" t="s">
        <v>35</v>
      </c>
      <c r="D53" s="245" t="e">
        <f aca="false">D51+D49+D47+D43+D40+D34+D32+D27+D24+D13</f>
        <v>#VALUE!</v>
      </c>
      <c r="E53" s="246" t="n">
        <f aca="false">E51+E49+E47+E43+E40+E34+E32+E27+E24+E13</f>
        <v>842787.6</v>
      </c>
    </row>
  </sheetData>
  <mergeCells count="1">
    <mergeCell ref="A10:D10"/>
  </mergeCells>
  <printOptions headings="false" gridLines="false" gridLinesSet="true" horizontalCentered="false" verticalCentered="false"/>
  <pageMargins left="0.629861111111111" right="0.39375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10.56"/>
    <col collapsed="false" customWidth="true" hidden="false" outlineLevel="0" max="6" min="6" style="1" width="6.7"/>
    <col collapsed="false" customWidth="true" hidden="false" outlineLevel="0" max="7" min="7" style="1" width="65.7"/>
    <col collapsed="false" customWidth="true" hidden="false" outlineLevel="0" max="8" min="8" style="1" width="10.56"/>
    <col collapsed="false" customWidth="false" hidden="true" outlineLevel="0" max="9" min="9" style="1" width="9.06"/>
  </cols>
  <sheetData>
    <row r="1" customFormat="false" ht="15" hidden="false" customHeight="false" outlineLevel="0" collapsed="false">
      <c r="A1" s="37"/>
      <c r="B1" s="37"/>
      <c r="C1" s="37"/>
      <c r="D1" s="37"/>
      <c r="E1" s="37"/>
      <c r="F1" s="37"/>
      <c r="H1" s="38" t="s">
        <v>36</v>
      </c>
      <c r="I1" s="37"/>
    </row>
    <row r="2" customFormat="false" ht="15" hidden="false" customHeight="false" outlineLevel="0" collapsed="false">
      <c r="A2" s="37"/>
      <c r="B2" s="37"/>
      <c r="C2" s="37"/>
      <c r="D2" s="37"/>
      <c r="E2" s="37"/>
      <c r="F2" s="37"/>
      <c r="H2" s="38" t="s">
        <v>1</v>
      </c>
      <c r="I2" s="37"/>
    </row>
    <row r="3" customFormat="false" ht="15" hidden="false" customHeight="false" outlineLevel="0" collapsed="false">
      <c r="A3" s="37"/>
      <c r="B3" s="37"/>
      <c r="C3" s="37"/>
      <c r="D3" s="37"/>
      <c r="E3" s="37"/>
      <c r="F3" s="37"/>
      <c r="H3" s="38" t="s">
        <v>2</v>
      </c>
      <c r="I3" s="37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H4" s="39" t="s">
        <v>37</v>
      </c>
      <c r="I4" s="37"/>
    </row>
    <row r="5" customFormat="false" ht="15" hidden="false" customHeight="false" outlineLevel="0" collapsed="false">
      <c r="A5" s="37"/>
      <c r="B5" s="37"/>
      <c r="C5" s="37"/>
      <c r="D5" s="37"/>
      <c r="E5" s="37"/>
      <c r="F5" s="37"/>
      <c r="H5" s="37"/>
      <c r="I5" s="37"/>
    </row>
    <row r="6" customFormat="false" ht="76.5" hidden="false" customHeight="true" outlineLevel="0" collapsed="false">
      <c r="A6" s="40" t="s">
        <v>38</v>
      </c>
      <c r="B6" s="40"/>
      <c r="C6" s="40"/>
      <c r="D6" s="40"/>
      <c r="E6" s="40"/>
      <c r="F6" s="40"/>
      <c r="G6" s="40"/>
      <c r="H6" s="40"/>
      <c r="I6" s="40"/>
    </row>
    <row r="7" customFormat="false" ht="1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</row>
    <row r="8" customFormat="false" ht="47.25" hidden="false" customHeight="false" outlineLevel="0" collapsed="false">
      <c r="A8" s="41" t="s">
        <v>39</v>
      </c>
      <c r="B8" s="42" t="s">
        <v>40</v>
      </c>
      <c r="C8" s="43" t="s">
        <v>41</v>
      </c>
      <c r="D8" s="43" t="s">
        <v>42</v>
      </c>
      <c r="E8" s="44" t="s">
        <v>43</v>
      </c>
      <c r="F8" s="45" t="s">
        <v>44</v>
      </c>
      <c r="G8" s="46" t="s">
        <v>45</v>
      </c>
      <c r="H8" s="47" t="s">
        <v>16</v>
      </c>
      <c r="I8" s="47" t="s">
        <v>46</v>
      </c>
      <c r="J8" s="47" t="s">
        <v>47</v>
      </c>
    </row>
    <row r="9" customFormat="false" ht="15" hidden="false" customHeight="false" outlineLevel="0" collapsed="false">
      <c r="A9" s="48"/>
      <c r="B9" s="49" t="n">
        <v>2</v>
      </c>
      <c r="C9" s="49" t="n">
        <v>3</v>
      </c>
      <c r="D9" s="49" t="n">
        <v>4</v>
      </c>
      <c r="E9" s="49" t="n">
        <v>5</v>
      </c>
      <c r="F9" s="49" t="n">
        <v>6</v>
      </c>
      <c r="G9" s="50" t="n">
        <v>7</v>
      </c>
      <c r="H9" s="48" t="n">
        <v>8</v>
      </c>
      <c r="I9" s="51"/>
      <c r="J9" s="52" t="n">
        <v>9</v>
      </c>
    </row>
    <row r="10" customFormat="false" ht="15.75" hidden="false" customHeight="false" outlineLevel="0" collapsed="false">
      <c r="A10" s="42" t="n">
        <v>1</v>
      </c>
      <c r="B10" s="53" t="n">
        <v>601</v>
      </c>
      <c r="C10" s="53"/>
      <c r="D10" s="53"/>
      <c r="E10" s="53"/>
      <c r="F10" s="53"/>
      <c r="G10" s="45" t="s">
        <v>48</v>
      </c>
      <c r="H10" s="41" t="n">
        <f aca="false">H11+H20</f>
        <v>2495.2</v>
      </c>
      <c r="I10" s="41" t="n">
        <f aca="false">I11+I20</f>
        <v>251</v>
      </c>
      <c r="J10" s="41" t="n">
        <f aca="false">J11+J20</f>
        <v>2537</v>
      </c>
    </row>
    <row r="11" customFormat="false" ht="15.75" hidden="false" customHeight="false" outlineLevel="0" collapsed="false">
      <c r="A11" s="48"/>
      <c r="B11" s="49"/>
      <c r="C11" s="49" t="s">
        <v>49</v>
      </c>
      <c r="D11" s="49" t="s">
        <v>50</v>
      </c>
      <c r="E11" s="49"/>
      <c r="F11" s="49"/>
      <c r="G11" s="54" t="s">
        <v>51</v>
      </c>
      <c r="H11" s="41" t="n">
        <f aca="false">H15+H19</f>
        <v>1595.2</v>
      </c>
      <c r="I11" s="41" t="n">
        <f aca="false">I15+I19</f>
        <v>251</v>
      </c>
      <c r="J11" s="41" t="n">
        <f aca="false">J15+J19</f>
        <v>1637</v>
      </c>
    </row>
    <row r="12" customFormat="false" ht="15" hidden="false" customHeight="false" outlineLevel="0" collapsed="false">
      <c r="A12" s="48"/>
      <c r="B12" s="49"/>
      <c r="C12" s="49" t="s">
        <v>49</v>
      </c>
      <c r="D12" s="49" t="s">
        <v>52</v>
      </c>
      <c r="E12" s="49"/>
      <c r="F12" s="49"/>
      <c r="G12" s="55" t="s">
        <v>53</v>
      </c>
      <c r="H12" s="56"/>
      <c r="I12" s="51"/>
      <c r="J12" s="57"/>
    </row>
    <row r="13" customFormat="false" ht="15" hidden="false" customHeight="false" outlineLevel="0" collapsed="false">
      <c r="A13" s="48"/>
      <c r="B13" s="49"/>
      <c r="C13" s="49" t="s">
        <v>49</v>
      </c>
      <c r="D13" s="49" t="s">
        <v>52</v>
      </c>
      <c r="E13" s="49" t="s">
        <v>54</v>
      </c>
      <c r="F13" s="49"/>
      <c r="G13" s="51" t="s">
        <v>55</v>
      </c>
      <c r="H13" s="56" t="n">
        <f aca="false">H14</f>
        <v>209.2</v>
      </c>
      <c r="I13" s="58" t="n">
        <f aca="false">I14</f>
        <v>251</v>
      </c>
      <c r="J13" s="57" t="n">
        <v>251</v>
      </c>
    </row>
    <row r="14" customFormat="false" ht="30" hidden="false" customHeight="false" outlineLevel="0" collapsed="false">
      <c r="A14" s="48"/>
      <c r="B14" s="49"/>
      <c r="C14" s="49" t="s">
        <v>49</v>
      </c>
      <c r="D14" s="49" t="s">
        <v>52</v>
      </c>
      <c r="E14" s="49" t="s">
        <v>56</v>
      </c>
      <c r="F14" s="49"/>
      <c r="G14" s="59" t="s">
        <v>57</v>
      </c>
      <c r="H14" s="56" t="n">
        <f aca="false">H15</f>
        <v>209.2</v>
      </c>
      <c r="I14" s="58" t="n">
        <f aca="false">I15</f>
        <v>251</v>
      </c>
      <c r="J14" s="57" t="n">
        <v>251</v>
      </c>
    </row>
    <row r="15" customFormat="false" ht="30" hidden="false" customHeight="false" outlineLevel="0" collapsed="false">
      <c r="A15" s="48"/>
      <c r="B15" s="49"/>
      <c r="C15" s="49" t="s">
        <v>49</v>
      </c>
      <c r="D15" s="49" t="s">
        <v>52</v>
      </c>
      <c r="E15" s="49" t="s">
        <v>56</v>
      </c>
      <c r="F15" s="49" t="s">
        <v>58</v>
      </c>
      <c r="G15" s="60" t="s">
        <v>59</v>
      </c>
      <c r="H15" s="56" t="n">
        <v>209.2</v>
      </c>
      <c r="I15" s="58" t="n">
        <v>251</v>
      </c>
      <c r="J15" s="57" t="n">
        <v>251</v>
      </c>
    </row>
    <row r="16" customFormat="false" ht="15" hidden="false" customHeight="false" outlineLevel="0" collapsed="false">
      <c r="A16" s="48"/>
      <c r="B16" s="49"/>
      <c r="C16" s="49" t="s">
        <v>49</v>
      </c>
      <c r="D16" s="49" t="s">
        <v>60</v>
      </c>
      <c r="E16" s="49"/>
      <c r="F16" s="49"/>
      <c r="G16" s="54" t="s">
        <v>61</v>
      </c>
      <c r="H16" s="56" t="n">
        <f aca="false">H17</f>
        <v>1386</v>
      </c>
      <c r="I16" s="56" t="n">
        <f aca="false">I17</f>
        <v>0</v>
      </c>
      <c r="J16" s="56" t="n">
        <f aca="false">J17</f>
        <v>1386</v>
      </c>
    </row>
    <row r="17" customFormat="false" ht="15" hidden="false" customHeight="false" outlineLevel="0" collapsed="false">
      <c r="A17" s="48"/>
      <c r="B17" s="49"/>
      <c r="C17" s="49" t="s">
        <v>49</v>
      </c>
      <c r="D17" s="49" t="s">
        <v>60</v>
      </c>
      <c r="E17" s="49" t="s">
        <v>54</v>
      </c>
      <c r="F17" s="49"/>
      <c r="G17" s="51" t="s">
        <v>55</v>
      </c>
      <c r="H17" s="56" t="n">
        <f aca="false">H18</f>
        <v>1386</v>
      </c>
      <c r="I17" s="56" t="n">
        <f aca="false">I18</f>
        <v>0</v>
      </c>
      <c r="J17" s="56" t="n">
        <f aca="false">J18</f>
        <v>1386</v>
      </c>
    </row>
    <row r="18" customFormat="false" ht="33.75" hidden="false" customHeight="true" outlineLevel="0" collapsed="false">
      <c r="A18" s="48"/>
      <c r="B18" s="49"/>
      <c r="C18" s="49" t="s">
        <v>49</v>
      </c>
      <c r="D18" s="49" t="s">
        <v>60</v>
      </c>
      <c r="E18" s="49" t="s">
        <v>62</v>
      </c>
      <c r="F18" s="49"/>
      <c r="G18" s="61" t="s">
        <v>63</v>
      </c>
      <c r="H18" s="56" t="n">
        <f aca="false">H19</f>
        <v>1386</v>
      </c>
      <c r="I18" s="56" t="n">
        <f aca="false">I19</f>
        <v>0</v>
      </c>
      <c r="J18" s="56" t="n">
        <f aca="false">J19</f>
        <v>1386</v>
      </c>
    </row>
    <row r="19" customFormat="false" ht="45" hidden="false" customHeight="false" outlineLevel="0" collapsed="false">
      <c r="A19" s="48"/>
      <c r="B19" s="49"/>
      <c r="C19" s="49" t="s">
        <v>49</v>
      </c>
      <c r="D19" s="49" t="s">
        <v>60</v>
      </c>
      <c r="E19" s="49" t="s">
        <v>62</v>
      </c>
      <c r="F19" s="49" t="s">
        <v>64</v>
      </c>
      <c r="G19" s="59" t="s">
        <v>65</v>
      </c>
      <c r="H19" s="56" t="n">
        <v>1386</v>
      </c>
      <c r="I19" s="51"/>
      <c r="J19" s="57" t="n">
        <v>1386</v>
      </c>
    </row>
    <row r="20" customFormat="false" ht="15.75" hidden="false" customHeight="false" outlineLevel="0" collapsed="false">
      <c r="A20" s="48"/>
      <c r="B20" s="49"/>
      <c r="C20" s="49" t="n">
        <v>10</v>
      </c>
      <c r="D20" s="49" t="s">
        <v>50</v>
      </c>
      <c r="E20" s="49"/>
      <c r="F20" s="49"/>
      <c r="G20" s="54" t="s">
        <v>66</v>
      </c>
      <c r="H20" s="41" t="n">
        <f aca="false">H21</f>
        <v>900</v>
      </c>
      <c r="I20" s="41" t="n">
        <f aca="false">I21</f>
        <v>0</v>
      </c>
      <c r="J20" s="41" t="n">
        <f aca="false">J21</f>
        <v>900</v>
      </c>
    </row>
    <row r="21" customFormat="false" ht="15" hidden="false" customHeight="false" outlineLevel="0" collapsed="false">
      <c r="A21" s="48"/>
      <c r="B21" s="49"/>
      <c r="C21" s="49" t="s">
        <v>67</v>
      </c>
      <c r="D21" s="49" t="s">
        <v>68</v>
      </c>
      <c r="E21" s="49"/>
      <c r="F21" s="49"/>
      <c r="G21" s="54" t="s">
        <v>69</v>
      </c>
      <c r="H21" s="56" t="n">
        <f aca="false">H22</f>
        <v>900</v>
      </c>
      <c r="I21" s="56" t="n">
        <f aca="false">I22</f>
        <v>0</v>
      </c>
      <c r="J21" s="56" t="n">
        <f aca="false">J22</f>
        <v>900</v>
      </c>
    </row>
    <row r="22" customFormat="false" ht="15" hidden="false" customHeight="false" outlineLevel="0" collapsed="false">
      <c r="A22" s="48"/>
      <c r="B22" s="49"/>
      <c r="C22" s="49" t="s">
        <v>67</v>
      </c>
      <c r="D22" s="49" t="s">
        <v>68</v>
      </c>
      <c r="E22" s="49" t="s">
        <v>54</v>
      </c>
      <c r="F22" s="49"/>
      <c r="G22" s="51" t="s">
        <v>55</v>
      </c>
      <c r="H22" s="56" t="n">
        <f aca="false">H24+H26</f>
        <v>900</v>
      </c>
      <c r="I22" s="56" t="n">
        <f aca="false">I24+I26</f>
        <v>0</v>
      </c>
      <c r="J22" s="56" t="n">
        <f aca="false">J24+J26</f>
        <v>900</v>
      </c>
    </row>
    <row r="23" customFormat="false" ht="30" hidden="false" customHeight="false" outlineLevel="0" collapsed="false">
      <c r="A23" s="48"/>
      <c r="B23" s="49"/>
      <c r="C23" s="49" t="s">
        <v>67</v>
      </c>
      <c r="D23" s="49" t="s">
        <v>68</v>
      </c>
      <c r="E23" s="49" t="s">
        <v>70</v>
      </c>
      <c r="F23" s="49"/>
      <c r="G23" s="59" t="s">
        <v>71</v>
      </c>
      <c r="H23" s="56" t="n">
        <v>600</v>
      </c>
      <c r="I23" s="51"/>
      <c r="J23" s="57" t="n">
        <v>600</v>
      </c>
    </row>
    <row r="24" customFormat="false" ht="15" hidden="false" customHeight="false" outlineLevel="0" collapsed="false">
      <c r="A24" s="48"/>
      <c r="B24" s="49"/>
      <c r="C24" s="49" t="s">
        <v>67</v>
      </c>
      <c r="D24" s="49" t="s">
        <v>68</v>
      </c>
      <c r="E24" s="49" t="s">
        <v>70</v>
      </c>
      <c r="F24" s="49" t="s">
        <v>72</v>
      </c>
      <c r="G24" s="59" t="s">
        <v>73</v>
      </c>
      <c r="H24" s="56" t="n">
        <v>600</v>
      </c>
      <c r="I24" s="51"/>
      <c r="J24" s="57" t="n">
        <v>600</v>
      </c>
    </row>
    <row r="25" customFormat="false" ht="33.75" hidden="false" customHeight="true" outlineLevel="0" collapsed="false">
      <c r="A25" s="48"/>
      <c r="B25" s="49"/>
      <c r="C25" s="49" t="s">
        <v>67</v>
      </c>
      <c r="D25" s="49" t="s">
        <v>68</v>
      </c>
      <c r="E25" s="49" t="s">
        <v>74</v>
      </c>
      <c r="F25" s="49" t="s">
        <v>75</v>
      </c>
      <c r="G25" s="59" t="s">
        <v>76</v>
      </c>
      <c r="H25" s="56" t="n">
        <v>300</v>
      </c>
      <c r="I25" s="51"/>
      <c r="J25" s="57" t="n">
        <v>300</v>
      </c>
    </row>
    <row r="26" customFormat="false" ht="15" hidden="false" customHeight="false" outlineLevel="0" collapsed="false">
      <c r="A26" s="48"/>
      <c r="B26" s="49"/>
      <c r="C26" s="49" t="s">
        <v>67</v>
      </c>
      <c r="D26" s="49" t="s">
        <v>68</v>
      </c>
      <c r="E26" s="49" t="s">
        <v>74</v>
      </c>
      <c r="F26" s="49" t="s">
        <v>72</v>
      </c>
      <c r="G26" s="59" t="s">
        <v>73</v>
      </c>
      <c r="H26" s="56" t="n">
        <v>300</v>
      </c>
      <c r="I26" s="51"/>
      <c r="J26" s="57" t="n">
        <v>300</v>
      </c>
    </row>
    <row r="27" customFormat="false" ht="15.75" hidden="false" customHeight="false" outlineLevel="0" collapsed="false">
      <c r="A27" s="42" t="n">
        <v>2</v>
      </c>
      <c r="B27" s="53" t="s">
        <v>77</v>
      </c>
      <c r="C27" s="53"/>
      <c r="D27" s="53"/>
      <c r="E27" s="53"/>
      <c r="F27" s="53"/>
      <c r="G27" s="45" t="s">
        <v>78</v>
      </c>
      <c r="H27" s="41" t="n">
        <f aca="false">H28+H31</f>
        <v>3800</v>
      </c>
      <c r="I27" s="41" t="n">
        <f aca="false">I28+I31</f>
        <v>2988</v>
      </c>
      <c r="J27" s="41" t="n">
        <f aca="false">J28+J31</f>
        <v>3988</v>
      </c>
    </row>
    <row r="28" customFormat="false" ht="15.75" hidden="false" customHeight="false" outlineLevel="0" collapsed="false">
      <c r="A28" s="42"/>
      <c r="B28" s="53"/>
      <c r="C28" s="49" t="s">
        <v>79</v>
      </c>
      <c r="D28" s="49" t="s">
        <v>79</v>
      </c>
      <c r="E28" s="49" t="s">
        <v>54</v>
      </c>
      <c r="F28" s="49"/>
      <c r="G28" s="60" t="s">
        <v>55</v>
      </c>
      <c r="H28" s="41" t="n">
        <f aca="false">H29</f>
        <v>1800</v>
      </c>
      <c r="I28" s="41" t="n">
        <f aca="false">I29</f>
        <v>1988</v>
      </c>
      <c r="J28" s="41" t="n">
        <f aca="false">J29</f>
        <v>1988</v>
      </c>
    </row>
    <row r="29" customFormat="false" ht="45" hidden="false" customHeight="false" outlineLevel="0" collapsed="false">
      <c r="A29" s="42"/>
      <c r="B29" s="53"/>
      <c r="C29" s="49" t="s">
        <v>79</v>
      </c>
      <c r="D29" s="49" t="s">
        <v>79</v>
      </c>
      <c r="E29" s="49" t="s">
        <v>80</v>
      </c>
      <c r="F29" s="49"/>
      <c r="G29" s="60" t="s">
        <v>81</v>
      </c>
      <c r="H29" s="56" t="n">
        <f aca="false">H30</f>
        <v>1800</v>
      </c>
      <c r="I29" s="56" t="n">
        <f aca="false">I30</f>
        <v>1988</v>
      </c>
      <c r="J29" s="56" t="n">
        <f aca="false">J30</f>
        <v>1988</v>
      </c>
    </row>
    <row r="30" customFormat="false" ht="30" hidden="false" customHeight="false" outlineLevel="0" collapsed="false">
      <c r="A30" s="42"/>
      <c r="B30" s="53"/>
      <c r="C30" s="49" t="s">
        <v>79</v>
      </c>
      <c r="D30" s="49" t="s">
        <v>79</v>
      </c>
      <c r="E30" s="49" t="s">
        <v>80</v>
      </c>
      <c r="F30" s="49" t="s">
        <v>58</v>
      </c>
      <c r="G30" s="60" t="s">
        <v>59</v>
      </c>
      <c r="H30" s="56" t="n">
        <v>1800</v>
      </c>
      <c r="I30" s="56" t="n">
        <v>1988</v>
      </c>
      <c r="J30" s="56" t="n">
        <v>1988</v>
      </c>
    </row>
    <row r="31" customFormat="false" ht="15.75" hidden="false" customHeight="false" outlineLevel="0" collapsed="false">
      <c r="A31" s="48"/>
      <c r="B31" s="49"/>
      <c r="C31" s="49" t="s">
        <v>82</v>
      </c>
      <c r="D31" s="49" t="s">
        <v>50</v>
      </c>
      <c r="E31" s="49"/>
      <c r="F31" s="49"/>
      <c r="G31" s="54" t="s">
        <v>83</v>
      </c>
      <c r="H31" s="41" t="n">
        <f aca="false">H32</f>
        <v>2000</v>
      </c>
      <c r="I31" s="41" t="n">
        <f aca="false">I32</f>
        <v>1000</v>
      </c>
      <c r="J31" s="41" t="n">
        <f aca="false">J32</f>
        <v>2000</v>
      </c>
    </row>
    <row r="32" customFormat="false" ht="15" hidden="false" customHeight="false" outlineLevel="0" collapsed="false">
      <c r="A32" s="48"/>
      <c r="B32" s="49"/>
      <c r="C32" s="49" t="s">
        <v>82</v>
      </c>
      <c r="D32" s="49" t="s">
        <v>84</v>
      </c>
      <c r="E32" s="49"/>
      <c r="F32" s="49"/>
      <c r="G32" s="54" t="s">
        <v>85</v>
      </c>
      <c r="H32" s="56" t="n">
        <f aca="false">H33</f>
        <v>2000</v>
      </c>
      <c r="I32" s="56" t="n">
        <f aca="false">I33</f>
        <v>1000</v>
      </c>
      <c r="J32" s="56" t="n">
        <f aca="false">J33</f>
        <v>2000</v>
      </c>
    </row>
    <row r="33" customFormat="false" ht="30" hidden="false" customHeight="false" outlineLevel="0" collapsed="false">
      <c r="A33" s="51"/>
      <c r="B33" s="51"/>
      <c r="C33" s="49" t="s">
        <v>82</v>
      </c>
      <c r="D33" s="49" t="s">
        <v>84</v>
      </c>
      <c r="E33" s="49" t="s">
        <v>86</v>
      </c>
      <c r="F33" s="49"/>
      <c r="G33" s="59" t="s">
        <v>87</v>
      </c>
      <c r="H33" s="56" t="n">
        <f aca="false">H34</f>
        <v>2000</v>
      </c>
      <c r="I33" s="56" t="n">
        <f aca="false">I34</f>
        <v>1000</v>
      </c>
      <c r="J33" s="56" t="n">
        <f aca="false">J34</f>
        <v>2000</v>
      </c>
    </row>
    <row r="34" customFormat="false" ht="30" hidden="false" customHeight="false" outlineLevel="0" collapsed="false">
      <c r="A34" s="51"/>
      <c r="B34" s="51"/>
      <c r="C34" s="49" t="s">
        <v>82</v>
      </c>
      <c r="D34" s="49" t="s">
        <v>84</v>
      </c>
      <c r="E34" s="49" t="s">
        <v>86</v>
      </c>
      <c r="F34" s="49" t="s">
        <v>58</v>
      </c>
      <c r="G34" s="59" t="s">
        <v>59</v>
      </c>
      <c r="H34" s="56" t="n">
        <v>2000</v>
      </c>
      <c r="I34" s="56" t="n">
        <v>1000</v>
      </c>
      <c r="J34" s="57" t="n">
        <v>2000</v>
      </c>
    </row>
    <row r="35" customFormat="false" ht="15.75" hidden="false" customHeight="false" outlineLevel="0" collapsed="false">
      <c r="A35" s="62"/>
      <c r="B35" s="62"/>
      <c r="C35" s="62"/>
      <c r="D35" s="62"/>
      <c r="E35" s="62"/>
      <c r="F35" s="62"/>
      <c r="G35" s="62" t="s">
        <v>88</v>
      </c>
      <c r="H35" s="62" t="n">
        <f aca="false">H27+H10</f>
        <v>6295.2</v>
      </c>
      <c r="I35" s="62" t="n">
        <f aca="false">I27+I10</f>
        <v>3239</v>
      </c>
      <c r="J35" s="62" t="n">
        <f aca="false">J27+J10</f>
        <v>6525</v>
      </c>
    </row>
  </sheetData>
  <mergeCells count="1">
    <mergeCell ref="A6:I6"/>
  </mergeCells>
  <printOptions headings="false" gridLines="false" gridLinesSet="true" horizontalCentered="false" verticalCentered="false"/>
  <pageMargins left="0.979861111111111" right="0.259722222222222" top="0.35" bottom="0.2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13"/>
    <col collapsed="false" customWidth="true" hidden="false" outlineLevel="0" max="3" min="3" style="1" width="58.99"/>
    <col collapsed="false" customWidth="true" hidden="false" outlineLevel="0" max="4" min="4" style="1" width="12.42"/>
    <col collapsed="false" customWidth="true" hidden="false" outlineLevel="0" max="5" min="5" style="1" width="11.28"/>
    <col collapsed="false" customWidth="true" hidden="false" outlineLevel="0" max="6" min="6" style="1" width="7.42"/>
    <col collapsed="false" customWidth="true" hidden="false" outlineLevel="0" max="7" min="7" style="1" width="8.28"/>
  </cols>
  <sheetData>
    <row r="1" customFormat="false" ht="12.75" hidden="false" customHeight="false" outlineLevel="0" collapsed="false">
      <c r="C1" s="63" t="s">
        <v>89</v>
      </c>
    </row>
    <row r="2" customFormat="false" ht="12.75" hidden="false" customHeight="false" outlineLevel="0" collapsed="false">
      <c r="C2" s="63" t="s">
        <v>1</v>
      </c>
    </row>
    <row r="3" customFormat="false" ht="12.75" hidden="false" customHeight="false" outlineLevel="0" collapsed="false">
      <c r="C3" s="63" t="s">
        <v>2</v>
      </c>
    </row>
    <row r="4" customFormat="false" ht="12.75" hidden="false" customHeight="false" outlineLevel="0" collapsed="false">
      <c r="C4" s="4" t="s">
        <v>90</v>
      </c>
    </row>
    <row r="5" customFormat="false" ht="12.75" hidden="false" customHeight="false" outlineLevel="0" collapsed="false">
      <c r="A5" s="2"/>
      <c r="B5" s="2"/>
      <c r="D5" s="2"/>
    </row>
    <row r="6" customFormat="false" ht="12.75" hidden="false" customHeight="false" outlineLevel="0" collapsed="false">
      <c r="A6" s="2"/>
      <c r="B6" s="2"/>
      <c r="C6" s="64" t="s">
        <v>91</v>
      </c>
      <c r="D6" s="65"/>
    </row>
    <row r="7" customFormat="false" ht="12.75" hidden="false" customHeight="false" outlineLevel="0" collapsed="false">
      <c r="B7" s="2"/>
      <c r="C7" s="64" t="s">
        <v>92</v>
      </c>
      <c r="D7" s="65"/>
    </row>
    <row r="8" customFormat="false" ht="12.75" hidden="false" customHeight="false" outlineLevel="0" collapsed="false">
      <c r="A8" s="2"/>
      <c r="B8" s="2"/>
      <c r="C8" s="64" t="s">
        <v>93</v>
      </c>
      <c r="D8" s="65"/>
    </row>
    <row r="9" customFormat="false" ht="13.5" hidden="false" customHeight="false" outlineLevel="0" collapsed="false">
      <c r="A9" s="66"/>
      <c r="B9" s="66"/>
      <c r="C9" s="67"/>
      <c r="D9" s="2" t="s">
        <v>94</v>
      </c>
    </row>
    <row r="10" customFormat="false" ht="24.75" hidden="false" customHeight="true" outlineLevel="0" collapsed="false">
      <c r="A10" s="68" t="s">
        <v>95</v>
      </c>
      <c r="B10" s="69" t="s">
        <v>96</v>
      </c>
      <c r="C10" s="70" t="s">
        <v>97</v>
      </c>
      <c r="D10" s="71" t="s">
        <v>98</v>
      </c>
      <c r="E10" s="23"/>
    </row>
    <row r="11" customFormat="false" ht="13.5" hidden="false" customHeight="false" outlineLevel="0" collapsed="false">
      <c r="A11" s="72" t="s">
        <v>99</v>
      </c>
      <c r="B11" s="73" t="s">
        <v>100</v>
      </c>
      <c r="C11" s="74" t="n">
        <v>3</v>
      </c>
      <c r="D11" s="75" t="n">
        <v>4</v>
      </c>
    </row>
    <row r="12" customFormat="false" ht="12.75" hidden="false" customHeight="false" outlineLevel="0" collapsed="false">
      <c r="A12" s="76" t="s">
        <v>52</v>
      </c>
      <c r="B12" s="77"/>
      <c r="C12" s="78" t="s">
        <v>101</v>
      </c>
      <c r="D12" s="79" t="n">
        <f aca="false">D14+D16+D18+D20+D21</f>
        <v>59425.7</v>
      </c>
      <c r="E12" s="80"/>
    </row>
    <row r="13" customFormat="false" ht="12.75" hidden="false" customHeight="false" outlineLevel="0" collapsed="false">
      <c r="A13" s="81" t="s">
        <v>52</v>
      </c>
      <c r="B13" s="82" t="s">
        <v>84</v>
      </c>
      <c r="C13" s="83" t="s">
        <v>102</v>
      </c>
      <c r="D13" s="84"/>
    </row>
    <row r="14" customFormat="false" ht="12.75" hidden="false" customHeight="false" outlineLevel="0" collapsed="false">
      <c r="A14" s="85"/>
      <c r="B14" s="82"/>
      <c r="C14" s="83" t="s">
        <v>103</v>
      </c>
      <c r="D14" s="84" t="n">
        <v>1244</v>
      </c>
    </row>
    <row r="15" customFormat="false" ht="12.75" hidden="false" customHeight="false" outlineLevel="0" collapsed="false">
      <c r="A15" s="81" t="s">
        <v>52</v>
      </c>
      <c r="B15" s="82" t="s">
        <v>68</v>
      </c>
      <c r="C15" s="83" t="s">
        <v>104</v>
      </c>
      <c r="D15" s="84"/>
    </row>
    <row r="16" customFormat="false" ht="12.75" hidden="false" customHeight="false" outlineLevel="0" collapsed="false">
      <c r="A16" s="85"/>
      <c r="B16" s="82"/>
      <c r="C16" s="83" t="s">
        <v>105</v>
      </c>
      <c r="D16" s="84" t="n">
        <v>2386</v>
      </c>
    </row>
    <row r="17" customFormat="false" ht="12.75" hidden="false" customHeight="false" outlineLevel="0" collapsed="false">
      <c r="A17" s="81" t="s">
        <v>52</v>
      </c>
      <c r="B17" s="82" t="s">
        <v>49</v>
      </c>
      <c r="C17" s="83" t="s">
        <v>106</v>
      </c>
      <c r="D17" s="86"/>
    </row>
    <row r="18" customFormat="false" ht="12.75" hidden="false" customHeight="false" outlineLevel="0" collapsed="false">
      <c r="A18" s="81"/>
      <c r="B18" s="82"/>
      <c r="C18" s="83" t="s">
        <v>107</v>
      </c>
      <c r="D18" s="84" t="n">
        <v>27808</v>
      </c>
    </row>
    <row r="19" customFormat="false" ht="12.75" hidden="false" customHeight="false" outlineLevel="0" collapsed="false">
      <c r="A19" s="81" t="s">
        <v>52</v>
      </c>
      <c r="B19" s="82" t="s">
        <v>108</v>
      </c>
      <c r="C19" s="83" t="s">
        <v>109</v>
      </c>
      <c r="D19" s="86"/>
    </row>
    <row r="20" customFormat="false" ht="12.75" hidden="false" customHeight="false" outlineLevel="0" collapsed="false">
      <c r="A20" s="81"/>
      <c r="B20" s="82"/>
      <c r="C20" s="83" t="s">
        <v>110</v>
      </c>
      <c r="D20" s="84" t="n">
        <v>10428</v>
      </c>
    </row>
    <row r="21" customFormat="false" ht="12.75" hidden="false" customHeight="false" outlineLevel="0" collapsed="false">
      <c r="A21" s="81" t="s">
        <v>52</v>
      </c>
      <c r="B21" s="82" t="s">
        <v>111</v>
      </c>
      <c r="C21" s="83" t="s">
        <v>112</v>
      </c>
      <c r="D21" s="84" t="n">
        <v>17559.7</v>
      </c>
    </row>
    <row r="22" customFormat="false" ht="24" hidden="false" customHeight="true" outlineLevel="0" collapsed="false">
      <c r="A22" s="87" t="s">
        <v>68</v>
      </c>
      <c r="B22" s="88" t="s">
        <v>50</v>
      </c>
      <c r="C22" s="89" t="s">
        <v>113</v>
      </c>
      <c r="D22" s="90" t="n">
        <f aca="false">D24</f>
        <v>1210</v>
      </c>
      <c r="E22" s="80"/>
    </row>
    <row r="23" customFormat="false" ht="12.75" hidden="false" customHeight="false" outlineLevel="0" collapsed="false">
      <c r="A23" s="81" t="s">
        <v>68</v>
      </c>
      <c r="B23" s="82" t="s">
        <v>114</v>
      </c>
      <c r="C23" s="83" t="s">
        <v>115</v>
      </c>
      <c r="D23" s="84"/>
    </row>
    <row r="24" customFormat="false" ht="12.75" hidden="false" customHeight="false" outlineLevel="0" collapsed="false">
      <c r="A24" s="81"/>
      <c r="B24" s="82"/>
      <c r="C24" s="83" t="s">
        <v>116</v>
      </c>
      <c r="D24" s="84" t="n">
        <v>1210</v>
      </c>
    </row>
    <row r="25" customFormat="false" ht="12.75" hidden="false" customHeight="false" outlineLevel="0" collapsed="false">
      <c r="A25" s="85" t="s">
        <v>49</v>
      </c>
      <c r="B25" s="91" t="s">
        <v>50</v>
      </c>
      <c r="C25" s="92" t="s">
        <v>51</v>
      </c>
      <c r="D25" s="90" t="n">
        <f aca="false">D27+D28+D29+D26</f>
        <v>4148.7</v>
      </c>
      <c r="E25" s="80"/>
      <c r="F25" s="93"/>
      <c r="G25" s="93"/>
    </row>
    <row r="26" s="1" customFormat="true" ht="12.75" hidden="false" customHeight="false" outlineLevel="0" collapsed="false">
      <c r="A26" s="81" t="s">
        <v>49</v>
      </c>
      <c r="B26" s="82" t="s">
        <v>52</v>
      </c>
      <c r="C26" s="83" t="s">
        <v>53</v>
      </c>
      <c r="D26" s="84" t="n">
        <v>174.3</v>
      </c>
      <c r="E26" s="63"/>
      <c r="F26" s="3"/>
      <c r="G26" s="3"/>
    </row>
    <row r="27" customFormat="false" ht="12.75" hidden="false" customHeight="false" outlineLevel="0" collapsed="false">
      <c r="A27" s="81" t="s">
        <v>49</v>
      </c>
      <c r="B27" s="82" t="s">
        <v>60</v>
      </c>
      <c r="C27" s="83" t="s">
        <v>61</v>
      </c>
      <c r="D27" s="84" t="n">
        <v>1305.1</v>
      </c>
      <c r="E27" s="63"/>
      <c r="F27" s="93"/>
      <c r="G27" s="93"/>
    </row>
    <row r="28" customFormat="false" ht="12.75" hidden="false" customHeight="false" outlineLevel="0" collapsed="false">
      <c r="A28" s="81" t="s">
        <v>49</v>
      </c>
      <c r="B28" s="82" t="s">
        <v>114</v>
      </c>
      <c r="C28" s="83" t="s">
        <v>117</v>
      </c>
      <c r="D28" s="84" t="n">
        <v>1669.3</v>
      </c>
    </row>
    <row r="29" customFormat="false" ht="12.75" hidden="false" customHeight="false" outlineLevel="0" collapsed="false">
      <c r="A29" s="81" t="s">
        <v>49</v>
      </c>
      <c r="B29" s="82" t="s">
        <v>118</v>
      </c>
      <c r="C29" s="83" t="s">
        <v>119</v>
      </c>
      <c r="D29" s="84" t="n">
        <v>1000</v>
      </c>
    </row>
    <row r="30" customFormat="false" ht="12.75" hidden="false" customHeight="false" outlineLevel="0" collapsed="false">
      <c r="A30" s="85" t="s">
        <v>120</v>
      </c>
      <c r="B30" s="91" t="s">
        <v>50</v>
      </c>
      <c r="C30" s="92" t="s">
        <v>121</v>
      </c>
      <c r="D30" s="90" t="n">
        <f aca="false">D31</f>
        <v>1979</v>
      </c>
      <c r="E30" s="80"/>
      <c r="F30" s="80"/>
      <c r="G30" s="80"/>
    </row>
    <row r="31" customFormat="false" ht="12.75" hidden="false" customHeight="false" outlineLevel="0" collapsed="false">
      <c r="A31" s="81" t="s">
        <v>120</v>
      </c>
      <c r="B31" s="82" t="s">
        <v>120</v>
      </c>
      <c r="C31" s="83" t="s">
        <v>122</v>
      </c>
      <c r="D31" s="84" t="n">
        <v>1979</v>
      </c>
    </row>
    <row r="32" customFormat="false" ht="12.75" hidden="false" customHeight="false" outlineLevel="0" collapsed="false">
      <c r="A32" s="94" t="s">
        <v>79</v>
      </c>
      <c r="B32" s="95" t="s">
        <v>50</v>
      </c>
      <c r="C32" s="92" t="s">
        <v>123</v>
      </c>
      <c r="D32" s="90" t="n">
        <f aca="false">D33+D34+D36+D37+D35</f>
        <v>659828.8</v>
      </c>
      <c r="E32" s="80"/>
    </row>
    <row r="33" customFormat="false" ht="12.75" hidden="false" customHeight="false" outlineLevel="0" collapsed="false">
      <c r="A33" s="81" t="s">
        <v>79</v>
      </c>
      <c r="B33" s="82" t="s">
        <v>52</v>
      </c>
      <c r="C33" s="83" t="s">
        <v>124</v>
      </c>
      <c r="D33" s="84" t="n">
        <v>216087</v>
      </c>
    </row>
    <row r="34" customFormat="false" ht="12.75" hidden="false" customHeight="false" outlineLevel="0" collapsed="false">
      <c r="A34" s="81" t="s">
        <v>79</v>
      </c>
      <c r="B34" s="82" t="s">
        <v>84</v>
      </c>
      <c r="C34" s="83" t="s">
        <v>125</v>
      </c>
      <c r="D34" s="84" t="n">
        <v>417409.8</v>
      </c>
      <c r="E34" s="63"/>
      <c r="F34" s="93"/>
      <c r="G34" s="93"/>
    </row>
    <row r="35" customFormat="false" ht="12.75" hidden="false" customHeight="false" outlineLevel="0" collapsed="false">
      <c r="A35" s="81" t="s">
        <v>79</v>
      </c>
      <c r="B35" s="82" t="s">
        <v>120</v>
      </c>
      <c r="C35" s="83" t="s">
        <v>126</v>
      </c>
      <c r="D35" s="84" t="n">
        <v>1500</v>
      </c>
      <c r="E35" s="80"/>
      <c r="F35" s="93"/>
      <c r="G35" s="93"/>
    </row>
    <row r="36" customFormat="false" ht="12.75" hidden="false" customHeight="false" outlineLevel="0" collapsed="false">
      <c r="A36" s="81" t="s">
        <v>79</v>
      </c>
      <c r="B36" s="82" t="s">
        <v>79</v>
      </c>
      <c r="C36" s="83" t="s">
        <v>127</v>
      </c>
      <c r="D36" s="84" t="n">
        <v>9330</v>
      </c>
    </row>
    <row r="37" customFormat="false" ht="12.75" hidden="false" customHeight="false" outlineLevel="0" collapsed="false">
      <c r="A37" s="81" t="s">
        <v>79</v>
      </c>
      <c r="B37" s="82" t="s">
        <v>114</v>
      </c>
      <c r="C37" s="83" t="s">
        <v>128</v>
      </c>
      <c r="D37" s="84" t="n">
        <v>15502</v>
      </c>
    </row>
    <row r="38" customFormat="false" ht="12.75" hidden="false" customHeight="false" outlineLevel="0" collapsed="false">
      <c r="A38" s="94" t="s">
        <v>60</v>
      </c>
      <c r="B38" s="95" t="s">
        <v>50</v>
      </c>
      <c r="C38" s="92" t="s">
        <v>129</v>
      </c>
      <c r="D38" s="90" t="n">
        <f aca="false">D39+D40</f>
        <v>9161</v>
      </c>
      <c r="E38" s="80"/>
    </row>
    <row r="39" customFormat="false" ht="12.75" hidden="false" customHeight="false" outlineLevel="0" collapsed="false">
      <c r="A39" s="81" t="s">
        <v>60</v>
      </c>
      <c r="B39" s="82" t="s">
        <v>52</v>
      </c>
      <c r="C39" s="83" t="s">
        <v>130</v>
      </c>
      <c r="D39" s="84" t="n">
        <v>6646</v>
      </c>
      <c r="E39" s="63"/>
      <c r="F39" s="93"/>
      <c r="G39" s="93"/>
    </row>
    <row r="40" customFormat="false" ht="12.75" hidden="false" customHeight="false" outlineLevel="0" collapsed="false">
      <c r="A40" s="81" t="s">
        <v>60</v>
      </c>
      <c r="B40" s="82" t="s">
        <v>49</v>
      </c>
      <c r="C40" s="83" t="s">
        <v>131</v>
      </c>
      <c r="D40" s="84" t="n">
        <v>2515</v>
      </c>
    </row>
    <row r="41" customFormat="false" ht="12.75" hidden="false" customHeight="false" outlineLevel="0" collapsed="false">
      <c r="A41" s="85" t="n">
        <v>10</v>
      </c>
      <c r="B41" s="91" t="s">
        <v>50</v>
      </c>
      <c r="C41" s="92" t="s">
        <v>66</v>
      </c>
      <c r="D41" s="90" t="n">
        <f aca="false">SUM(D42:D44)</f>
        <v>18404.6</v>
      </c>
      <c r="E41" s="80"/>
      <c r="F41" s="66"/>
      <c r="G41" s="66"/>
    </row>
    <row r="42" customFormat="false" ht="12.75" hidden="false" customHeight="false" outlineLevel="0" collapsed="false">
      <c r="A42" s="81" t="n">
        <v>10</v>
      </c>
      <c r="B42" s="82" t="s">
        <v>52</v>
      </c>
      <c r="C42" s="83" t="s">
        <v>132</v>
      </c>
      <c r="D42" s="84" t="n">
        <v>7770</v>
      </c>
    </row>
    <row r="43" customFormat="false" ht="12.75" hidden="false" customHeight="false" outlineLevel="0" collapsed="false">
      <c r="A43" s="81" t="s">
        <v>67</v>
      </c>
      <c r="B43" s="82" t="s">
        <v>68</v>
      </c>
      <c r="C43" s="83" t="s">
        <v>69</v>
      </c>
      <c r="D43" s="84" t="n">
        <v>900</v>
      </c>
    </row>
    <row r="44" customFormat="false" ht="12.75" hidden="false" customHeight="false" outlineLevel="0" collapsed="false">
      <c r="A44" s="81" t="s">
        <v>67</v>
      </c>
      <c r="B44" s="82" t="s">
        <v>49</v>
      </c>
      <c r="C44" s="83" t="s">
        <v>133</v>
      </c>
      <c r="D44" s="84" t="n">
        <v>9734.6</v>
      </c>
    </row>
    <row r="45" customFormat="false" ht="12.75" hidden="false" customHeight="false" outlineLevel="0" collapsed="false">
      <c r="A45" s="85" t="s">
        <v>82</v>
      </c>
      <c r="B45" s="91" t="s">
        <v>50</v>
      </c>
      <c r="C45" s="92" t="s">
        <v>83</v>
      </c>
      <c r="D45" s="90" t="n">
        <v>2830</v>
      </c>
      <c r="E45" s="80"/>
    </row>
    <row r="46" customFormat="false" ht="12.75" hidden="false" customHeight="false" outlineLevel="0" collapsed="false">
      <c r="A46" s="81" t="s">
        <v>82</v>
      </c>
      <c r="B46" s="82" t="s">
        <v>84</v>
      </c>
      <c r="C46" s="83" t="s">
        <v>85</v>
      </c>
      <c r="D46" s="84" t="n">
        <v>2830</v>
      </c>
    </row>
    <row r="47" customFormat="false" ht="12.75" hidden="false" customHeight="false" outlineLevel="0" collapsed="false">
      <c r="A47" s="85" t="s">
        <v>118</v>
      </c>
      <c r="B47" s="91" t="s">
        <v>50</v>
      </c>
      <c r="C47" s="92" t="s">
        <v>134</v>
      </c>
      <c r="D47" s="90" t="n">
        <f aca="false">D48</f>
        <v>300</v>
      </c>
      <c r="E47" s="80"/>
    </row>
    <row r="48" customFormat="false" ht="12.75" hidden="false" customHeight="false" outlineLevel="0" collapsed="false">
      <c r="A48" s="81" t="s">
        <v>118</v>
      </c>
      <c r="B48" s="82" t="s">
        <v>49</v>
      </c>
      <c r="C48" s="83" t="s">
        <v>135</v>
      </c>
      <c r="D48" s="84" t="n">
        <v>300</v>
      </c>
    </row>
    <row r="49" customFormat="false" ht="12.75" hidden="false" customHeight="false" outlineLevel="0" collapsed="false">
      <c r="A49" s="85" t="s">
        <v>111</v>
      </c>
      <c r="B49" s="91" t="s">
        <v>50</v>
      </c>
      <c r="C49" s="92" t="s">
        <v>136</v>
      </c>
      <c r="D49" s="90" t="n">
        <v>1804</v>
      </c>
      <c r="E49" s="67"/>
    </row>
    <row r="50" customFormat="false" ht="12.75" hidden="false" customHeight="false" outlineLevel="0" collapsed="false">
      <c r="A50" s="81" t="s">
        <v>111</v>
      </c>
      <c r="B50" s="82" t="s">
        <v>52</v>
      </c>
      <c r="C50" s="96" t="s">
        <v>137</v>
      </c>
      <c r="D50" s="97" t="n">
        <v>1804</v>
      </c>
    </row>
    <row r="51" customFormat="false" ht="12.75" hidden="false" customHeight="false" outlineLevel="0" collapsed="false">
      <c r="A51" s="85" t="s">
        <v>138</v>
      </c>
      <c r="B51" s="98" t="s">
        <v>50</v>
      </c>
      <c r="C51" s="99" t="s">
        <v>139</v>
      </c>
      <c r="D51" s="90" t="n">
        <f aca="false">D52+D53</f>
        <v>14150</v>
      </c>
      <c r="E51" s="80"/>
    </row>
    <row r="52" customFormat="false" ht="14.25" hidden="false" customHeight="true" outlineLevel="0" collapsed="false">
      <c r="A52" s="100" t="s">
        <v>138</v>
      </c>
      <c r="B52" s="101" t="s">
        <v>52</v>
      </c>
      <c r="C52" s="102" t="s">
        <v>140</v>
      </c>
      <c r="D52" s="84" t="n">
        <v>8334</v>
      </c>
    </row>
    <row r="53" customFormat="false" ht="25.5" hidden="false" customHeight="true" outlineLevel="0" collapsed="false">
      <c r="A53" s="81" t="s">
        <v>138</v>
      </c>
      <c r="B53" s="82" t="s">
        <v>68</v>
      </c>
      <c r="C53" s="103" t="s">
        <v>141</v>
      </c>
      <c r="D53" s="97" t="n">
        <v>5816</v>
      </c>
    </row>
    <row r="54" customFormat="false" ht="13.5" hidden="false" customHeight="false" outlineLevel="0" collapsed="false">
      <c r="A54" s="104"/>
      <c r="B54" s="105"/>
      <c r="C54" s="106" t="s">
        <v>35</v>
      </c>
      <c r="D54" s="106" t="n">
        <f aca="false">D51+D47+D45+D41+D38+D32+D30+D25+D22+D12+D49</f>
        <v>773241.8</v>
      </c>
      <c r="E54" s="67"/>
    </row>
  </sheetData>
  <printOptions headings="false" gridLines="false" gridLinesSet="true" horizontalCentered="false" verticalCentered="false"/>
  <pageMargins left="0.629861111111111" right="0.39375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7.99"/>
    <col collapsed="false" customWidth="true" hidden="false" outlineLevel="0" max="4" min="4" style="1" width="5.71"/>
    <col collapsed="false" customWidth="true" hidden="false" outlineLevel="0" max="5" min="5" style="1" width="58.56"/>
    <col collapsed="false" customWidth="true" hidden="false" outlineLevel="0" max="6" min="6" style="1" width="12.14"/>
    <col collapsed="false" customWidth="true" hidden="false" outlineLevel="0" max="7" min="7" style="0" width="10.71"/>
  </cols>
  <sheetData>
    <row r="1" customFormat="false" ht="12.75" hidden="false" customHeight="false" outlineLevel="0" collapsed="false">
      <c r="E1" s="63" t="s">
        <v>142</v>
      </c>
    </row>
    <row r="2" customFormat="false" ht="12.75" hidden="false" customHeight="false" outlineLevel="0" collapsed="false">
      <c r="E2" s="63" t="s">
        <v>1</v>
      </c>
    </row>
    <row r="3" customFormat="false" ht="12.75" hidden="false" customHeight="false" outlineLevel="0" collapsed="false">
      <c r="E3" s="63" t="s">
        <v>2</v>
      </c>
    </row>
    <row r="4" customFormat="false" ht="12.75" hidden="false" customHeight="false" outlineLevel="0" collapsed="false">
      <c r="E4" s="4" t="s">
        <v>143</v>
      </c>
    </row>
    <row r="5" customFormat="false" ht="12.75" hidden="false" customHeight="false" outlineLevel="0" collapsed="false">
      <c r="E5" s="4"/>
    </row>
    <row r="6" customFormat="false" ht="12.75" hidden="false" customHeight="false" outlineLevel="0" collapsed="false">
      <c r="B6" s="2"/>
      <c r="C6" s="4"/>
      <c r="D6" s="2"/>
      <c r="F6" s="2"/>
    </row>
    <row r="7" customFormat="false" ht="12.75" hidden="false" customHeight="false" outlineLevel="0" collapsed="false">
      <c r="B7" s="107" t="s">
        <v>144</v>
      </c>
      <c r="C7" s="108"/>
      <c r="D7" s="109"/>
      <c r="E7" s="110"/>
      <c r="F7" s="0"/>
    </row>
    <row r="8" customFormat="false" ht="12.75" hidden="false" customHeight="false" outlineLevel="0" collapsed="false">
      <c r="A8" s="2"/>
      <c r="B8" s="107" t="s">
        <v>145</v>
      </c>
      <c r="C8" s="111"/>
      <c r="D8" s="107"/>
      <c r="E8" s="108"/>
      <c r="F8" s="2"/>
    </row>
    <row r="9" customFormat="false" ht="13.5" hidden="false" customHeight="true" outlineLevel="0" collapsed="false">
      <c r="A9" s="112"/>
      <c r="B9" s="112"/>
      <c r="C9" s="112"/>
      <c r="D9" s="112"/>
      <c r="E9" s="112"/>
      <c r="F9" s="112"/>
    </row>
    <row r="10" customFormat="false" ht="42" hidden="false" customHeight="true" outlineLevel="0" collapsed="false">
      <c r="A10" s="68" t="s">
        <v>95</v>
      </c>
      <c r="B10" s="69" t="s">
        <v>96</v>
      </c>
      <c r="C10" s="113" t="s">
        <v>43</v>
      </c>
      <c r="D10" s="69" t="s">
        <v>44</v>
      </c>
      <c r="E10" s="70" t="s">
        <v>97</v>
      </c>
      <c r="F10" s="71" t="s">
        <v>146</v>
      </c>
      <c r="G10" s="23"/>
    </row>
    <row r="11" customFormat="false" ht="13.5" hidden="false" customHeight="false" outlineLevel="0" collapsed="false">
      <c r="A11" s="72" t="s">
        <v>99</v>
      </c>
      <c r="B11" s="73" t="s">
        <v>100</v>
      </c>
      <c r="C11" s="73" t="s">
        <v>147</v>
      </c>
      <c r="D11" s="73" t="s">
        <v>148</v>
      </c>
      <c r="E11" s="74" t="n">
        <v>5</v>
      </c>
      <c r="F11" s="114" t="n">
        <v>6</v>
      </c>
      <c r="G11" s="115"/>
    </row>
    <row r="12" customFormat="false" ht="15" hidden="false" customHeight="false" outlineLevel="0" collapsed="false">
      <c r="A12" s="116"/>
      <c r="B12" s="116"/>
      <c r="C12" s="117"/>
      <c r="D12" s="77"/>
      <c r="E12" s="118"/>
      <c r="F12" s="119"/>
      <c r="G12" s="120"/>
    </row>
    <row r="13" customFormat="false" ht="12.75" hidden="false" customHeight="false" outlineLevel="0" collapsed="false">
      <c r="A13" s="91" t="s">
        <v>52</v>
      </c>
      <c r="B13" s="91" t="s">
        <v>50</v>
      </c>
      <c r="C13" s="82"/>
      <c r="D13" s="82"/>
      <c r="E13" s="92" t="s">
        <v>101</v>
      </c>
      <c r="F13" s="121" t="n">
        <f aca="false">F14+F18+F24+F31+F37</f>
        <v>59425.7</v>
      </c>
      <c r="G13" s="80"/>
    </row>
    <row r="14" customFormat="false" ht="25.5" hidden="false" customHeight="false" outlineLevel="0" collapsed="false">
      <c r="A14" s="91" t="s">
        <v>52</v>
      </c>
      <c r="B14" s="91" t="s">
        <v>84</v>
      </c>
      <c r="C14" s="82"/>
      <c r="D14" s="82"/>
      <c r="E14" s="122" t="s">
        <v>149</v>
      </c>
      <c r="F14" s="121" t="n">
        <f aca="false">F15</f>
        <v>1244</v>
      </c>
      <c r="G14" s="120"/>
    </row>
    <row r="15" customFormat="false" ht="38.25" hidden="false" customHeight="false" outlineLevel="0" collapsed="false">
      <c r="A15" s="82" t="s">
        <v>52</v>
      </c>
      <c r="B15" s="82" t="s">
        <v>84</v>
      </c>
      <c r="C15" s="82" t="s">
        <v>150</v>
      </c>
      <c r="D15" s="82"/>
      <c r="E15" s="122" t="s">
        <v>151</v>
      </c>
      <c r="F15" s="58" t="n">
        <f aca="false">F16</f>
        <v>1244</v>
      </c>
      <c r="G15" s="80"/>
    </row>
    <row r="16" customFormat="false" ht="12.75" hidden="false" customHeight="false" outlineLevel="0" collapsed="false">
      <c r="A16" s="82" t="s">
        <v>52</v>
      </c>
      <c r="B16" s="82" t="s">
        <v>84</v>
      </c>
      <c r="C16" s="82" t="s">
        <v>152</v>
      </c>
      <c r="D16" s="82"/>
      <c r="E16" s="122" t="s">
        <v>153</v>
      </c>
      <c r="F16" s="58" t="n">
        <f aca="false">F17</f>
        <v>1244</v>
      </c>
      <c r="G16" s="120"/>
    </row>
    <row r="17" customFormat="false" ht="12.75" hidden="false" customHeight="false" outlineLevel="0" collapsed="false">
      <c r="A17" s="82" t="s">
        <v>52</v>
      </c>
      <c r="B17" s="82" t="s">
        <v>84</v>
      </c>
      <c r="C17" s="82" t="s">
        <v>152</v>
      </c>
      <c r="D17" s="82" t="s">
        <v>154</v>
      </c>
      <c r="E17" s="122" t="s">
        <v>155</v>
      </c>
      <c r="F17" s="58" t="n">
        <v>1244</v>
      </c>
      <c r="G17" s="120"/>
    </row>
    <row r="18" customFormat="false" ht="26.25" hidden="false" customHeight="true" outlineLevel="0" collapsed="false">
      <c r="A18" s="91" t="s">
        <v>52</v>
      </c>
      <c r="B18" s="91" t="s">
        <v>68</v>
      </c>
      <c r="C18" s="82"/>
      <c r="D18" s="82"/>
      <c r="E18" s="122" t="s">
        <v>156</v>
      </c>
      <c r="F18" s="121" t="n">
        <f aca="false">F19</f>
        <v>2386</v>
      </c>
      <c r="G18" s="120"/>
    </row>
    <row r="19" customFormat="false" ht="25.5" hidden="false" customHeight="false" outlineLevel="0" collapsed="false">
      <c r="A19" s="82" t="s">
        <v>52</v>
      </c>
      <c r="B19" s="82" t="s">
        <v>68</v>
      </c>
      <c r="C19" s="82" t="s">
        <v>150</v>
      </c>
      <c r="D19" s="82"/>
      <c r="E19" s="122" t="s">
        <v>157</v>
      </c>
      <c r="F19" s="58" t="n">
        <f aca="false">F21+F23</f>
        <v>2386</v>
      </c>
      <c r="G19" s="120"/>
    </row>
    <row r="20" customFormat="false" ht="12.75" hidden="false" customHeight="false" outlineLevel="0" collapsed="false">
      <c r="A20" s="82" t="s">
        <v>52</v>
      </c>
      <c r="B20" s="82" t="s">
        <v>68</v>
      </c>
      <c r="C20" s="82" t="s">
        <v>158</v>
      </c>
      <c r="D20" s="82"/>
      <c r="E20" s="122" t="s">
        <v>159</v>
      </c>
      <c r="F20" s="58" t="n">
        <v>1289</v>
      </c>
      <c r="G20" s="120"/>
    </row>
    <row r="21" customFormat="false" ht="12.75" hidden="false" customHeight="false" outlineLevel="0" collapsed="false">
      <c r="A21" s="82" t="s">
        <v>52</v>
      </c>
      <c r="B21" s="82" t="s">
        <v>68</v>
      </c>
      <c r="C21" s="82" t="s">
        <v>158</v>
      </c>
      <c r="D21" s="82" t="s">
        <v>154</v>
      </c>
      <c r="E21" s="122" t="s">
        <v>155</v>
      </c>
      <c r="F21" s="58" t="n">
        <v>1289</v>
      </c>
      <c r="G21" s="80"/>
    </row>
    <row r="22" customFormat="false" ht="25.5" hidden="false" customHeight="false" outlineLevel="0" collapsed="false">
      <c r="A22" s="82" t="s">
        <v>52</v>
      </c>
      <c r="B22" s="82" t="s">
        <v>68</v>
      </c>
      <c r="C22" s="82" t="s">
        <v>160</v>
      </c>
      <c r="D22" s="82"/>
      <c r="E22" s="122" t="s">
        <v>161</v>
      </c>
      <c r="F22" s="58" t="n">
        <v>1075</v>
      </c>
      <c r="G22" s="120"/>
    </row>
    <row r="23" customFormat="false" ht="12.75" hidden="false" customHeight="false" outlineLevel="0" collapsed="false">
      <c r="A23" s="82" t="s">
        <v>52</v>
      </c>
      <c r="B23" s="82" t="s">
        <v>68</v>
      </c>
      <c r="C23" s="82" t="s">
        <v>160</v>
      </c>
      <c r="D23" s="82" t="s">
        <v>154</v>
      </c>
      <c r="E23" s="122" t="s">
        <v>155</v>
      </c>
      <c r="F23" s="58" t="n">
        <v>1097</v>
      </c>
      <c r="G23" s="63"/>
    </row>
    <row r="24" customFormat="false" ht="25.5" hidden="false" customHeight="false" outlineLevel="0" collapsed="false">
      <c r="A24" s="91" t="s">
        <v>52</v>
      </c>
      <c r="B24" s="91" t="s">
        <v>49</v>
      </c>
      <c r="C24" s="82"/>
      <c r="D24" s="82"/>
      <c r="E24" s="122" t="s">
        <v>162</v>
      </c>
      <c r="F24" s="121" t="n">
        <f aca="false">F27+F28</f>
        <v>27808</v>
      </c>
      <c r="G24" s="120"/>
    </row>
    <row r="25" customFormat="false" ht="38.25" hidden="false" customHeight="false" outlineLevel="0" collapsed="false">
      <c r="A25" s="82" t="s">
        <v>52</v>
      </c>
      <c r="B25" s="82" t="s">
        <v>49</v>
      </c>
      <c r="C25" s="82" t="s">
        <v>150</v>
      </c>
      <c r="D25" s="82"/>
      <c r="E25" s="122" t="s">
        <v>151</v>
      </c>
      <c r="F25" s="58" t="n">
        <f aca="false">F26</f>
        <v>27149</v>
      </c>
      <c r="G25" s="120"/>
    </row>
    <row r="26" customFormat="false" ht="12.75" hidden="false" customHeight="false" outlineLevel="0" collapsed="false">
      <c r="A26" s="82" t="s">
        <v>52</v>
      </c>
      <c r="B26" s="82" t="s">
        <v>49</v>
      </c>
      <c r="C26" s="82" t="s">
        <v>158</v>
      </c>
      <c r="D26" s="82"/>
      <c r="E26" s="122" t="s">
        <v>159</v>
      </c>
      <c r="F26" s="58" t="n">
        <f aca="false">F27</f>
        <v>27149</v>
      </c>
      <c r="G26" s="120"/>
    </row>
    <row r="27" customFormat="false" ht="12.75" hidden="false" customHeight="false" outlineLevel="0" collapsed="false">
      <c r="A27" s="82" t="s">
        <v>52</v>
      </c>
      <c r="B27" s="82" t="s">
        <v>49</v>
      </c>
      <c r="C27" s="82" t="s">
        <v>158</v>
      </c>
      <c r="D27" s="82" t="s">
        <v>154</v>
      </c>
      <c r="E27" s="122" t="s">
        <v>163</v>
      </c>
      <c r="F27" s="58" t="n">
        <v>27149</v>
      </c>
      <c r="G27" s="120"/>
    </row>
    <row r="28" customFormat="false" ht="25.5" hidden="false" customHeight="false" outlineLevel="0" collapsed="false">
      <c r="A28" s="82" t="s">
        <v>52</v>
      </c>
      <c r="B28" s="82" t="s">
        <v>49</v>
      </c>
      <c r="C28" s="82" t="s">
        <v>164</v>
      </c>
      <c r="D28" s="82"/>
      <c r="E28" s="122" t="s">
        <v>165</v>
      </c>
      <c r="F28" s="58" t="n">
        <f aca="false">F29</f>
        <v>659</v>
      </c>
      <c r="G28" s="120"/>
    </row>
    <row r="29" customFormat="false" ht="12.75" hidden="false" customHeight="false" outlineLevel="0" collapsed="false">
      <c r="A29" s="82" t="s">
        <v>52</v>
      </c>
      <c r="B29" s="82" t="s">
        <v>49</v>
      </c>
      <c r="C29" s="82" t="s">
        <v>164</v>
      </c>
      <c r="D29" s="82" t="s">
        <v>166</v>
      </c>
      <c r="E29" s="122" t="s">
        <v>167</v>
      </c>
      <c r="F29" s="58" t="n">
        <v>659</v>
      </c>
      <c r="G29" s="80"/>
    </row>
    <row r="30" customFormat="false" ht="12.75" hidden="false" customHeight="false" outlineLevel="0" collapsed="false">
      <c r="A30" s="91" t="s">
        <v>52</v>
      </c>
      <c r="B30" s="91" t="s">
        <v>108</v>
      </c>
      <c r="C30" s="82"/>
      <c r="D30" s="82"/>
      <c r="E30" s="122" t="s">
        <v>168</v>
      </c>
      <c r="F30" s="58"/>
      <c r="G30" s="120"/>
    </row>
    <row r="31" customFormat="false" ht="12.75" hidden="false" customHeight="false" outlineLevel="0" collapsed="false">
      <c r="A31" s="82"/>
      <c r="B31" s="82"/>
      <c r="C31" s="82"/>
      <c r="D31" s="82"/>
      <c r="E31" s="122" t="s">
        <v>110</v>
      </c>
      <c r="F31" s="121" t="n">
        <f aca="false">F33+F36</f>
        <v>10428</v>
      </c>
      <c r="G31" s="120"/>
    </row>
    <row r="32" customFormat="false" ht="25.5" hidden="false" customHeight="false" outlineLevel="0" collapsed="false">
      <c r="A32" s="82" t="s">
        <v>52</v>
      </c>
      <c r="B32" s="82" t="s">
        <v>108</v>
      </c>
      <c r="C32" s="82" t="s">
        <v>150</v>
      </c>
      <c r="D32" s="82"/>
      <c r="E32" s="122" t="s">
        <v>157</v>
      </c>
      <c r="F32" s="58" t="n">
        <f aca="false">F33</f>
        <v>9362</v>
      </c>
      <c r="G32" s="120"/>
    </row>
    <row r="33" customFormat="false" ht="12.75" hidden="false" customHeight="false" outlineLevel="0" collapsed="false">
      <c r="A33" s="82" t="s">
        <v>52</v>
      </c>
      <c r="B33" s="82" t="s">
        <v>108</v>
      </c>
      <c r="C33" s="82" t="s">
        <v>158</v>
      </c>
      <c r="D33" s="82"/>
      <c r="E33" s="122" t="s">
        <v>159</v>
      </c>
      <c r="F33" s="58" t="n">
        <f aca="false">F34</f>
        <v>9362</v>
      </c>
      <c r="G33" s="120"/>
    </row>
    <row r="34" customFormat="false" ht="12.75" hidden="false" customHeight="false" outlineLevel="0" collapsed="false">
      <c r="A34" s="82" t="s">
        <v>52</v>
      </c>
      <c r="B34" s="82" t="s">
        <v>108</v>
      </c>
      <c r="C34" s="82" t="s">
        <v>158</v>
      </c>
      <c r="D34" s="82" t="s">
        <v>154</v>
      </c>
      <c r="E34" s="122" t="s">
        <v>155</v>
      </c>
      <c r="F34" s="58" t="n">
        <v>9362</v>
      </c>
      <c r="G34" s="120"/>
    </row>
    <row r="35" customFormat="false" ht="12.75" hidden="false" customHeight="false" outlineLevel="0" collapsed="false">
      <c r="A35" s="123" t="s">
        <v>52</v>
      </c>
      <c r="B35" s="123" t="s">
        <v>108</v>
      </c>
      <c r="C35" s="123" t="s">
        <v>169</v>
      </c>
      <c r="D35" s="123"/>
      <c r="E35" s="124" t="s">
        <v>170</v>
      </c>
      <c r="F35" s="58" t="n">
        <v>1066</v>
      </c>
      <c r="G35" s="120"/>
    </row>
    <row r="36" customFormat="false" ht="12.75" hidden="false" customHeight="false" outlineLevel="0" collapsed="false">
      <c r="A36" s="125" t="s">
        <v>52</v>
      </c>
      <c r="B36" s="123" t="s">
        <v>108</v>
      </c>
      <c r="C36" s="123" t="s">
        <v>169</v>
      </c>
      <c r="D36" s="123" t="s">
        <v>154</v>
      </c>
      <c r="E36" s="124" t="s">
        <v>155</v>
      </c>
      <c r="F36" s="126" t="n">
        <v>1066</v>
      </c>
      <c r="G36" s="120"/>
    </row>
    <row r="37" customFormat="false" ht="12.75" hidden="false" customHeight="false" outlineLevel="0" collapsed="false">
      <c r="A37" s="91" t="s">
        <v>52</v>
      </c>
      <c r="B37" s="91" t="s">
        <v>111</v>
      </c>
      <c r="C37" s="82"/>
      <c r="D37" s="82"/>
      <c r="E37" s="122" t="s">
        <v>112</v>
      </c>
      <c r="F37" s="121" t="n">
        <f aca="false">F39+F41+F44+F47+F42</f>
        <v>17559.7</v>
      </c>
      <c r="G37" s="120"/>
    </row>
    <row r="38" customFormat="false" ht="12.75" hidden="false" customHeight="false" outlineLevel="0" collapsed="false">
      <c r="A38" s="82" t="s">
        <v>52</v>
      </c>
      <c r="B38" s="82" t="s">
        <v>111</v>
      </c>
      <c r="C38" s="82" t="s">
        <v>171</v>
      </c>
      <c r="D38" s="82"/>
      <c r="E38" s="122" t="s">
        <v>172</v>
      </c>
      <c r="F38" s="58" t="n">
        <v>2682.8</v>
      </c>
      <c r="G38" s="120"/>
    </row>
    <row r="39" customFormat="false" ht="12.75" hidden="false" customHeight="false" outlineLevel="0" collapsed="false">
      <c r="A39" s="82" t="s">
        <v>52</v>
      </c>
      <c r="B39" s="82" t="s">
        <v>111</v>
      </c>
      <c r="C39" s="82" t="s">
        <v>171</v>
      </c>
      <c r="D39" s="82" t="s">
        <v>166</v>
      </c>
      <c r="E39" s="122" t="s">
        <v>167</v>
      </c>
      <c r="F39" s="58" t="n">
        <v>2682.8</v>
      </c>
      <c r="G39" s="120"/>
    </row>
    <row r="40" customFormat="false" ht="12.75" hidden="false" customHeight="false" outlineLevel="0" collapsed="false">
      <c r="A40" s="82" t="s">
        <v>52</v>
      </c>
      <c r="B40" s="82" t="s">
        <v>111</v>
      </c>
      <c r="C40" s="82" t="s">
        <v>158</v>
      </c>
      <c r="D40" s="82"/>
      <c r="E40" s="122" t="s">
        <v>159</v>
      </c>
      <c r="F40" s="58" t="n">
        <f aca="false">F42+F41</f>
        <v>6138</v>
      </c>
      <c r="G40" s="120"/>
    </row>
    <row r="41" customFormat="false" ht="12.75" hidden="false" customHeight="false" outlineLevel="0" collapsed="false">
      <c r="A41" s="82" t="s">
        <v>52</v>
      </c>
      <c r="B41" s="82" t="s">
        <v>111</v>
      </c>
      <c r="C41" s="82" t="s">
        <v>158</v>
      </c>
      <c r="D41" s="82" t="s">
        <v>166</v>
      </c>
      <c r="E41" s="122" t="s">
        <v>167</v>
      </c>
      <c r="F41" s="58" t="n">
        <v>5777</v>
      </c>
      <c r="G41" s="120"/>
    </row>
    <row r="42" customFormat="false" ht="12.75" hidden="false" customHeight="false" outlineLevel="0" collapsed="false">
      <c r="A42" s="82" t="s">
        <v>52</v>
      </c>
      <c r="B42" s="82" t="s">
        <v>111</v>
      </c>
      <c r="C42" s="82" t="s">
        <v>158</v>
      </c>
      <c r="D42" s="82" t="s">
        <v>154</v>
      </c>
      <c r="E42" s="122" t="s">
        <v>155</v>
      </c>
      <c r="F42" s="127" t="n">
        <v>361</v>
      </c>
      <c r="G42" s="120"/>
    </row>
    <row r="43" customFormat="false" ht="51" hidden="false" customHeight="false" outlineLevel="0" collapsed="false">
      <c r="A43" s="82" t="s">
        <v>52</v>
      </c>
      <c r="B43" s="82" t="s">
        <v>111</v>
      </c>
      <c r="C43" s="82" t="s">
        <v>173</v>
      </c>
      <c r="D43" s="128"/>
      <c r="E43" s="129" t="s">
        <v>174</v>
      </c>
      <c r="F43" s="58" t="n">
        <f aca="false">F44</f>
        <v>338.9</v>
      </c>
      <c r="G43" s="120"/>
    </row>
    <row r="44" customFormat="false" ht="12.75" hidden="false" customHeight="false" outlineLevel="0" collapsed="false">
      <c r="A44" s="82" t="s">
        <v>52</v>
      </c>
      <c r="B44" s="82" t="s">
        <v>111</v>
      </c>
      <c r="C44" s="82" t="s">
        <v>173</v>
      </c>
      <c r="D44" s="82" t="s">
        <v>166</v>
      </c>
      <c r="E44" s="122" t="s">
        <v>167</v>
      </c>
      <c r="F44" s="58" t="n">
        <v>338.9</v>
      </c>
      <c r="G44" s="80"/>
    </row>
    <row r="45" customFormat="false" ht="12.75" hidden="false" customHeight="false" outlineLevel="0" collapsed="false">
      <c r="A45" s="82" t="s">
        <v>52</v>
      </c>
      <c r="B45" s="82" t="s">
        <v>111</v>
      </c>
      <c r="C45" s="82" t="s">
        <v>54</v>
      </c>
      <c r="D45" s="82"/>
      <c r="E45" s="25" t="s">
        <v>55</v>
      </c>
      <c r="F45" s="58" t="n">
        <v>8400</v>
      </c>
      <c r="G45" s="120"/>
    </row>
    <row r="46" customFormat="false" ht="25.5" hidden="false" customHeight="false" outlineLevel="0" collapsed="false">
      <c r="A46" s="82" t="s">
        <v>52</v>
      </c>
      <c r="B46" s="82" t="s">
        <v>111</v>
      </c>
      <c r="C46" s="82" t="s">
        <v>175</v>
      </c>
      <c r="D46" s="82"/>
      <c r="E46" s="122" t="s">
        <v>176</v>
      </c>
      <c r="F46" s="58" t="n">
        <v>8400</v>
      </c>
      <c r="G46" s="120"/>
    </row>
    <row r="47" customFormat="false" ht="20.25" hidden="false" customHeight="true" outlineLevel="0" collapsed="false">
      <c r="A47" s="82" t="s">
        <v>52</v>
      </c>
      <c r="B47" s="82" t="s">
        <v>111</v>
      </c>
      <c r="C47" s="82" t="s">
        <v>175</v>
      </c>
      <c r="D47" s="82" t="s">
        <v>58</v>
      </c>
      <c r="E47" s="122" t="s">
        <v>59</v>
      </c>
      <c r="F47" s="58" t="n">
        <v>8400</v>
      </c>
      <c r="G47" s="120"/>
    </row>
    <row r="48" customFormat="false" ht="25.5" hidden="false" customHeight="false" outlineLevel="0" collapsed="false">
      <c r="A48" s="91" t="s">
        <v>68</v>
      </c>
      <c r="B48" s="91" t="s">
        <v>50</v>
      </c>
      <c r="C48" s="91"/>
      <c r="D48" s="91"/>
      <c r="E48" s="89" t="s">
        <v>113</v>
      </c>
      <c r="F48" s="121" t="n">
        <f aca="false">F49</f>
        <v>1210</v>
      </c>
      <c r="G48" s="63"/>
    </row>
    <row r="49" customFormat="false" ht="25.5" hidden="false" customHeight="false" outlineLevel="0" collapsed="false">
      <c r="A49" s="91" t="s">
        <v>68</v>
      </c>
      <c r="B49" s="91" t="s">
        <v>114</v>
      </c>
      <c r="C49" s="82"/>
      <c r="D49" s="82"/>
      <c r="E49" s="122" t="s">
        <v>177</v>
      </c>
      <c r="F49" s="121" t="n">
        <f aca="false">F51</f>
        <v>1210</v>
      </c>
      <c r="G49" s="120"/>
    </row>
    <row r="50" customFormat="false" ht="12.75" hidden="false" customHeight="false" outlineLevel="0" collapsed="false">
      <c r="A50" s="82" t="s">
        <v>68</v>
      </c>
      <c r="B50" s="82" t="s">
        <v>114</v>
      </c>
      <c r="C50" s="82" t="s">
        <v>158</v>
      </c>
      <c r="D50" s="82"/>
      <c r="E50" s="122" t="s">
        <v>159</v>
      </c>
      <c r="F50" s="58" t="n">
        <f aca="false">F51</f>
        <v>1210</v>
      </c>
      <c r="G50" s="120"/>
    </row>
    <row r="51" customFormat="false" ht="12.75" hidden="false" customHeight="false" outlineLevel="0" collapsed="false">
      <c r="A51" s="82" t="s">
        <v>68</v>
      </c>
      <c r="B51" s="82" t="s">
        <v>114</v>
      </c>
      <c r="C51" s="82" t="s">
        <v>158</v>
      </c>
      <c r="D51" s="82" t="s">
        <v>166</v>
      </c>
      <c r="E51" s="122" t="s">
        <v>167</v>
      </c>
      <c r="F51" s="58" t="n">
        <v>1210</v>
      </c>
      <c r="G51" s="120"/>
    </row>
    <row r="52" customFormat="false" ht="12.75" hidden="false" customHeight="false" outlineLevel="0" collapsed="false">
      <c r="A52" s="91" t="s">
        <v>49</v>
      </c>
      <c r="B52" s="91" t="s">
        <v>50</v>
      </c>
      <c r="C52" s="91"/>
      <c r="D52" s="82"/>
      <c r="E52" s="89" t="s">
        <v>51</v>
      </c>
      <c r="F52" s="121" t="n">
        <f aca="false">F53+F57+F64+F61</f>
        <v>4148.7</v>
      </c>
      <c r="G52" s="63"/>
    </row>
    <row r="53" customFormat="false" ht="12.75" hidden="false" customHeight="false" outlineLevel="0" collapsed="false">
      <c r="A53" s="91" t="s">
        <v>49</v>
      </c>
      <c r="B53" s="91" t="s">
        <v>52</v>
      </c>
      <c r="C53" s="91"/>
      <c r="D53" s="82"/>
      <c r="E53" s="130" t="s">
        <v>53</v>
      </c>
      <c r="F53" s="121" t="n">
        <f aca="false">F56</f>
        <v>174.3</v>
      </c>
      <c r="G53" s="120"/>
    </row>
    <row r="54" customFormat="false" ht="12.75" hidden="false" customHeight="false" outlineLevel="0" collapsed="false">
      <c r="A54" s="82" t="s">
        <v>49</v>
      </c>
      <c r="B54" s="82" t="s">
        <v>52</v>
      </c>
      <c r="C54" s="82" t="s">
        <v>54</v>
      </c>
      <c r="D54" s="82"/>
      <c r="E54" s="25" t="s">
        <v>55</v>
      </c>
      <c r="F54" s="58" t="n">
        <v>174.3</v>
      </c>
      <c r="G54" s="120"/>
    </row>
    <row r="55" customFormat="false" ht="25.5" hidden="false" customHeight="false" outlineLevel="0" collapsed="false">
      <c r="A55" s="82" t="s">
        <v>49</v>
      </c>
      <c r="B55" s="82" t="s">
        <v>52</v>
      </c>
      <c r="C55" s="82" t="s">
        <v>56</v>
      </c>
      <c r="D55" s="82"/>
      <c r="E55" s="27" t="s">
        <v>178</v>
      </c>
      <c r="F55" s="58" t="n">
        <v>174.3</v>
      </c>
      <c r="G55" s="120"/>
    </row>
    <row r="56" customFormat="false" ht="15.75" hidden="false" customHeight="true" outlineLevel="0" collapsed="false">
      <c r="A56" s="82" t="s">
        <v>49</v>
      </c>
      <c r="B56" s="82" t="s">
        <v>52</v>
      </c>
      <c r="C56" s="82" t="s">
        <v>56</v>
      </c>
      <c r="D56" s="82" t="s">
        <v>58</v>
      </c>
      <c r="E56" s="122" t="s">
        <v>59</v>
      </c>
      <c r="F56" s="58" t="n">
        <v>174.3</v>
      </c>
      <c r="G56" s="120"/>
    </row>
    <row r="57" customFormat="false" ht="12.75" hidden="false" customHeight="false" outlineLevel="0" collapsed="false">
      <c r="A57" s="91" t="s">
        <v>49</v>
      </c>
      <c r="B57" s="91" t="s">
        <v>60</v>
      </c>
      <c r="C57" s="91"/>
      <c r="D57" s="82"/>
      <c r="E57" s="122" t="s">
        <v>61</v>
      </c>
      <c r="F57" s="121" t="n">
        <f aca="false">F60</f>
        <v>1305.1</v>
      </c>
      <c r="G57" s="120"/>
    </row>
    <row r="58" customFormat="false" ht="12.75" hidden="false" customHeight="false" outlineLevel="0" collapsed="false">
      <c r="A58" s="82" t="s">
        <v>49</v>
      </c>
      <c r="B58" s="82" t="s">
        <v>60</v>
      </c>
      <c r="C58" s="82" t="s">
        <v>54</v>
      </c>
      <c r="D58" s="82"/>
      <c r="E58" s="131" t="s">
        <v>55</v>
      </c>
      <c r="F58" s="58" t="n">
        <f aca="false">F60</f>
        <v>1305.1</v>
      </c>
      <c r="G58" s="120"/>
    </row>
    <row r="59" customFormat="false" ht="16.5" hidden="false" customHeight="true" outlineLevel="0" collapsed="false">
      <c r="A59" s="82" t="s">
        <v>49</v>
      </c>
      <c r="B59" s="82" t="s">
        <v>60</v>
      </c>
      <c r="C59" s="82" t="s">
        <v>62</v>
      </c>
      <c r="D59" s="82"/>
      <c r="E59" s="122" t="s">
        <v>179</v>
      </c>
      <c r="F59" s="58" t="n">
        <f aca="false">F60</f>
        <v>1305.1</v>
      </c>
      <c r="G59" s="80"/>
    </row>
    <row r="60" customFormat="false" ht="25.5" hidden="false" customHeight="true" outlineLevel="0" collapsed="false">
      <c r="A60" s="82" t="s">
        <v>49</v>
      </c>
      <c r="B60" s="82" t="s">
        <v>60</v>
      </c>
      <c r="C60" s="82" t="s">
        <v>62</v>
      </c>
      <c r="D60" s="82" t="s">
        <v>64</v>
      </c>
      <c r="E60" s="122" t="s">
        <v>180</v>
      </c>
      <c r="F60" s="58" t="n">
        <v>1305.1</v>
      </c>
      <c r="G60" s="80"/>
    </row>
    <row r="61" customFormat="false" ht="16.5" hidden="false" customHeight="true" outlineLevel="0" collapsed="false">
      <c r="A61" s="91" t="s">
        <v>49</v>
      </c>
      <c r="B61" s="91" t="s">
        <v>114</v>
      </c>
      <c r="C61" s="91"/>
      <c r="D61" s="82"/>
      <c r="E61" s="122" t="s">
        <v>117</v>
      </c>
      <c r="F61" s="121" t="n">
        <f aca="false">F62</f>
        <v>1669.3</v>
      </c>
      <c r="G61" s="80"/>
    </row>
    <row r="62" customFormat="false" ht="27.75" hidden="false" customHeight="true" outlineLevel="0" collapsed="false">
      <c r="A62" s="82" t="s">
        <v>49</v>
      </c>
      <c r="B62" s="82" t="s">
        <v>114</v>
      </c>
      <c r="C62" s="82" t="s">
        <v>181</v>
      </c>
      <c r="D62" s="82"/>
      <c r="E62" s="122" t="s">
        <v>182</v>
      </c>
      <c r="F62" s="58" t="n">
        <v>1669.3</v>
      </c>
      <c r="G62" s="80"/>
    </row>
    <row r="63" customFormat="false" ht="16.5" hidden="false" customHeight="true" outlineLevel="0" collapsed="false">
      <c r="A63" s="82" t="s">
        <v>49</v>
      </c>
      <c r="B63" s="82" t="s">
        <v>114</v>
      </c>
      <c r="C63" s="82" t="s">
        <v>181</v>
      </c>
      <c r="D63" s="82" t="s">
        <v>58</v>
      </c>
      <c r="E63" s="122" t="s">
        <v>59</v>
      </c>
      <c r="F63" s="58" t="n">
        <v>1669.3</v>
      </c>
      <c r="G63" s="80"/>
    </row>
    <row r="64" customFormat="false" ht="16.5" hidden="false" customHeight="true" outlineLevel="0" collapsed="false">
      <c r="A64" s="91" t="s">
        <v>49</v>
      </c>
      <c r="B64" s="91" t="s">
        <v>118</v>
      </c>
      <c r="C64" s="91"/>
      <c r="D64" s="82"/>
      <c r="E64" s="131" t="s">
        <v>119</v>
      </c>
      <c r="F64" s="121" t="n">
        <f aca="false">F65</f>
        <v>1000</v>
      </c>
      <c r="G64" s="80"/>
    </row>
    <row r="65" customFormat="false" ht="16.5" hidden="false" customHeight="true" outlineLevel="0" collapsed="false">
      <c r="A65" s="82" t="s">
        <v>49</v>
      </c>
      <c r="B65" s="82" t="s">
        <v>118</v>
      </c>
      <c r="C65" s="82" t="s">
        <v>183</v>
      </c>
      <c r="D65" s="82"/>
      <c r="E65" s="131" t="s">
        <v>184</v>
      </c>
      <c r="F65" s="58" t="n">
        <f aca="false">F66</f>
        <v>1000</v>
      </c>
      <c r="G65" s="80"/>
    </row>
    <row r="66" customFormat="false" ht="16.5" hidden="false" customHeight="true" outlineLevel="0" collapsed="false">
      <c r="A66" s="82" t="s">
        <v>49</v>
      </c>
      <c r="B66" s="82" t="s">
        <v>118</v>
      </c>
      <c r="C66" s="82" t="s">
        <v>183</v>
      </c>
      <c r="D66" s="82" t="s">
        <v>58</v>
      </c>
      <c r="E66" s="122" t="s">
        <v>59</v>
      </c>
      <c r="F66" s="58" t="n">
        <v>1000</v>
      </c>
      <c r="G66" s="80"/>
    </row>
    <row r="67" customFormat="false" ht="12.75" hidden="false" customHeight="false" outlineLevel="0" collapsed="false">
      <c r="A67" s="91" t="s">
        <v>120</v>
      </c>
      <c r="B67" s="91" t="n">
        <v>0</v>
      </c>
      <c r="C67" s="82"/>
      <c r="D67" s="82"/>
      <c r="E67" s="89" t="s">
        <v>121</v>
      </c>
      <c r="F67" s="121" t="n">
        <f aca="false">F68</f>
        <v>1979</v>
      </c>
      <c r="G67" s="120"/>
    </row>
    <row r="68" customFormat="false" ht="12.75" hidden="false" customHeight="false" outlineLevel="0" collapsed="false">
      <c r="A68" s="91" t="s">
        <v>120</v>
      </c>
      <c r="B68" s="91" t="s">
        <v>120</v>
      </c>
      <c r="C68" s="82"/>
      <c r="D68" s="82"/>
      <c r="E68" s="122" t="s">
        <v>122</v>
      </c>
      <c r="F68" s="121" t="n">
        <f aca="false">F71</f>
        <v>1979</v>
      </c>
      <c r="G68" s="80"/>
    </row>
    <row r="69" customFormat="false" ht="12.75" hidden="false" customHeight="false" outlineLevel="0" collapsed="false">
      <c r="A69" s="82" t="s">
        <v>120</v>
      </c>
      <c r="B69" s="82" t="s">
        <v>120</v>
      </c>
      <c r="C69" s="82" t="s">
        <v>150</v>
      </c>
      <c r="D69" s="82"/>
      <c r="E69" s="122" t="s">
        <v>185</v>
      </c>
      <c r="F69" s="58" t="n">
        <f aca="false">F70</f>
        <v>1979</v>
      </c>
      <c r="G69" s="132"/>
    </row>
    <row r="70" customFormat="false" ht="12.75" hidden="false" customHeight="false" outlineLevel="0" collapsed="false">
      <c r="A70" s="82" t="s">
        <v>120</v>
      </c>
      <c r="B70" s="82" t="s">
        <v>120</v>
      </c>
      <c r="C70" s="82" t="s">
        <v>158</v>
      </c>
      <c r="D70" s="82"/>
      <c r="E70" s="122" t="s">
        <v>159</v>
      </c>
      <c r="F70" s="58" t="n">
        <f aca="false">F71</f>
        <v>1979</v>
      </c>
      <c r="G70" s="120"/>
    </row>
    <row r="71" customFormat="false" ht="12.75" hidden="false" customHeight="false" outlineLevel="0" collapsed="false">
      <c r="A71" s="82" t="s">
        <v>120</v>
      </c>
      <c r="B71" s="82" t="s">
        <v>120</v>
      </c>
      <c r="C71" s="82" t="s">
        <v>158</v>
      </c>
      <c r="D71" s="82" t="s">
        <v>154</v>
      </c>
      <c r="E71" s="122" t="s">
        <v>186</v>
      </c>
      <c r="F71" s="58" t="n">
        <v>1979</v>
      </c>
      <c r="G71" s="120"/>
    </row>
    <row r="72" customFormat="false" ht="12.75" hidden="false" customHeight="false" outlineLevel="0" collapsed="false">
      <c r="A72" s="91" t="s">
        <v>79</v>
      </c>
      <c r="B72" s="91" t="s">
        <v>50</v>
      </c>
      <c r="C72" s="91"/>
      <c r="D72" s="82"/>
      <c r="E72" s="89" t="s">
        <v>123</v>
      </c>
      <c r="F72" s="121" t="n">
        <f aca="false">F73+F79+F112+F96+F100</f>
        <v>659828.8</v>
      </c>
      <c r="G72" s="80"/>
    </row>
    <row r="73" customFormat="false" ht="12.75" hidden="false" customHeight="false" outlineLevel="0" collapsed="false">
      <c r="A73" s="91" t="s">
        <v>79</v>
      </c>
      <c r="B73" s="91" t="s">
        <v>52</v>
      </c>
      <c r="C73" s="82"/>
      <c r="D73" s="82"/>
      <c r="E73" s="122" t="s">
        <v>124</v>
      </c>
      <c r="F73" s="121" t="n">
        <f aca="false">F74</f>
        <v>216087</v>
      </c>
      <c r="G73" s="80"/>
    </row>
    <row r="74" customFormat="false" ht="12.75" hidden="false" customHeight="false" outlineLevel="0" collapsed="false">
      <c r="A74" s="82" t="s">
        <v>79</v>
      </c>
      <c r="B74" s="82" t="s">
        <v>52</v>
      </c>
      <c r="C74" s="82" t="n">
        <v>4200000</v>
      </c>
      <c r="D74" s="82"/>
      <c r="E74" s="122" t="s">
        <v>187</v>
      </c>
      <c r="F74" s="58" t="n">
        <f aca="false">F75</f>
        <v>216087</v>
      </c>
      <c r="G74" s="80"/>
    </row>
    <row r="75" customFormat="false" ht="12.75" hidden="false" customHeight="false" outlineLevel="0" collapsed="false">
      <c r="A75" s="82" t="s">
        <v>79</v>
      </c>
      <c r="B75" s="82" t="s">
        <v>52</v>
      </c>
      <c r="C75" s="82" t="s">
        <v>188</v>
      </c>
      <c r="D75" s="82"/>
      <c r="E75" s="122" t="s">
        <v>189</v>
      </c>
      <c r="F75" s="58" t="n">
        <f aca="false">F76+F78</f>
        <v>216087</v>
      </c>
      <c r="G75" s="80"/>
    </row>
    <row r="76" customFormat="false" ht="38.25" hidden="false" customHeight="false" outlineLevel="0" collapsed="false">
      <c r="A76" s="82" t="s">
        <v>79</v>
      </c>
      <c r="B76" s="82" t="s">
        <v>52</v>
      </c>
      <c r="C76" s="82" t="s">
        <v>188</v>
      </c>
      <c r="D76" s="82" t="s">
        <v>190</v>
      </c>
      <c r="E76" s="122" t="s">
        <v>191</v>
      </c>
      <c r="F76" s="58" t="n">
        <v>193347</v>
      </c>
      <c r="G76" s="80"/>
    </row>
    <row r="77" customFormat="false" ht="12.75" hidden="false" customHeight="false" outlineLevel="0" collapsed="false">
      <c r="A77" s="82" t="s">
        <v>79</v>
      </c>
      <c r="B77" s="82" t="s">
        <v>52</v>
      </c>
      <c r="C77" s="82" t="s">
        <v>192</v>
      </c>
      <c r="D77" s="82"/>
      <c r="E77" s="122" t="s">
        <v>193</v>
      </c>
      <c r="F77" s="58" t="n">
        <f aca="false">F78</f>
        <v>22740</v>
      </c>
      <c r="G77" s="80"/>
    </row>
    <row r="78" customFormat="false" ht="38.25" hidden="false" customHeight="false" outlineLevel="0" collapsed="false">
      <c r="A78" s="82" t="s">
        <v>79</v>
      </c>
      <c r="B78" s="82" t="s">
        <v>52</v>
      </c>
      <c r="C78" s="82" t="s">
        <v>192</v>
      </c>
      <c r="D78" s="82" t="s">
        <v>194</v>
      </c>
      <c r="E78" s="122" t="s">
        <v>191</v>
      </c>
      <c r="F78" s="58" t="n">
        <v>22740</v>
      </c>
      <c r="G78" s="80"/>
    </row>
    <row r="79" customFormat="false" ht="12.75" hidden="false" customHeight="false" outlineLevel="0" collapsed="false">
      <c r="A79" s="91" t="s">
        <v>79</v>
      </c>
      <c r="B79" s="91" t="s">
        <v>84</v>
      </c>
      <c r="C79" s="82"/>
      <c r="D79" s="82"/>
      <c r="E79" s="122" t="s">
        <v>125</v>
      </c>
      <c r="F79" s="121" t="n">
        <f aca="false">F80+F87+F91</f>
        <v>417409.8</v>
      </c>
      <c r="G79" s="80"/>
    </row>
    <row r="80" customFormat="false" ht="12.75" hidden="false" customHeight="false" outlineLevel="0" collapsed="false">
      <c r="A80" s="82" t="s">
        <v>79</v>
      </c>
      <c r="B80" s="82" t="s">
        <v>84</v>
      </c>
      <c r="C80" s="82" t="n">
        <v>4210000</v>
      </c>
      <c r="D80" s="82"/>
      <c r="E80" s="122" t="s">
        <v>195</v>
      </c>
      <c r="F80" s="58" t="n">
        <f aca="false">F81</f>
        <v>69041.6</v>
      </c>
      <c r="G80" s="80"/>
    </row>
    <row r="81" customFormat="false" ht="12.75" hidden="false" customHeight="false" outlineLevel="0" collapsed="false">
      <c r="A81" s="82" t="s">
        <v>79</v>
      </c>
      <c r="B81" s="82" t="s">
        <v>84</v>
      </c>
      <c r="C81" s="82" t="s">
        <v>196</v>
      </c>
      <c r="D81" s="82"/>
      <c r="E81" s="122" t="s">
        <v>189</v>
      </c>
      <c r="F81" s="58" t="n">
        <f aca="false">F82+F84+F86</f>
        <v>69041.6</v>
      </c>
      <c r="G81" s="120"/>
    </row>
    <row r="82" customFormat="false" ht="38.25" hidden="false" customHeight="false" outlineLevel="0" collapsed="false">
      <c r="A82" s="82" t="s">
        <v>79</v>
      </c>
      <c r="B82" s="82" t="s">
        <v>84</v>
      </c>
      <c r="C82" s="82" t="s">
        <v>196</v>
      </c>
      <c r="D82" s="82" t="s">
        <v>190</v>
      </c>
      <c r="E82" s="122" t="s">
        <v>191</v>
      </c>
      <c r="F82" s="58" t="n">
        <v>57884.6</v>
      </c>
      <c r="G82" s="120"/>
    </row>
    <row r="83" customFormat="false" ht="16.5" hidden="false" customHeight="true" outlineLevel="0" collapsed="false">
      <c r="A83" s="82" t="s">
        <v>79</v>
      </c>
      <c r="B83" s="82" t="s">
        <v>84</v>
      </c>
      <c r="C83" s="82" t="s">
        <v>197</v>
      </c>
      <c r="D83" s="82"/>
      <c r="E83" s="122" t="s">
        <v>198</v>
      </c>
      <c r="F83" s="58" t="n">
        <f aca="false">F84</f>
        <v>8377</v>
      </c>
      <c r="G83" s="120"/>
    </row>
    <row r="84" customFormat="false" ht="12" hidden="false" customHeight="true" outlineLevel="0" collapsed="false">
      <c r="A84" s="82" t="s">
        <v>79</v>
      </c>
      <c r="B84" s="82" t="s">
        <v>84</v>
      </c>
      <c r="C84" s="82" t="s">
        <v>199</v>
      </c>
      <c r="D84" s="82" t="s">
        <v>190</v>
      </c>
      <c r="E84" s="122" t="s">
        <v>191</v>
      </c>
      <c r="F84" s="58" t="n">
        <v>8377</v>
      </c>
      <c r="G84" s="120"/>
    </row>
    <row r="85" customFormat="false" ht="12" hidden="false" customHeight="true" outlineLevel="0" collapsed="false">
      <c r="A85" s="82" t="s">
        <v>79</v>
      </c>
      <c r="B85" s="82" t="s">
        <v>84</v>
      </c>
      <c r="C85" s="82" t="s">
        <v>200</v>
      </c>
      <c r="D85" s="82"/>
      <c r="E85" s="122" t="s">
        <v>201</v>
      </c>
      <c r="F85" s="58" t="n">
        <f aca="false">F86</f>
        <v>2780</v>
      </c>
      <c r="G85" s="120"/>
    </row>
    <row r="86" customFormat="false" ht="38.25" hidden="false" customHeight="false" outlineLevel="0" collapsed="false">
      <c r="A86" s="82" t="s">
        <v>79</v>
      </c>
      <c r="B86" s="82" t="s">
        <v>84</v>
      </c>
      <c r="C86" s="82" t="s">
        <v>200</v>
      </c>
      <c r="D86" s="82" t="s">
        <v>194</v>
      </c>
      <c r="E86" s="122" t="s">
        <v>191</v>
      </c>
      <c r="F86" s="58" t="n">
        <v>2780</v>
      </c>
      <c r="G86" s="80"/>
    </row>
    <row r="87" customFormat="false" ht="12.75" hidden="false" customHeight="false" outlineLevel="0" collapsed="false">
      <c r="A87" s="82" t="s">
        <v>79</v>
      </c>
      <c r="B87" s="82" t="s">
        <v>84</v>
      </c>
      <c r="C87" s="82" t="n">
        <v>4230000</v>
      </c>
      <c r="D87" s="82"/>
      <c r="E87" s="122" t="s">
        <v>202</v>
      </c>
      <c r="F87" s="58" t="n">
        <f aca="false">F88</f>
        <v>79893</v>
      </c>
      <c r="G87" s="80"/>
    </row>
    <row r="88" customFormat="false" ht="12.75" hidden="false" customHeight="false" outlineLevel="0" collapsed="false">
      <c r="A88" s="82" t="s">
        <v>79</v>
      </c>
      <c r="B88" s="82" t="s">
        <v>84</v>
      </c>
      <c r="C88" s="82" t="s">
        <v>203</v>
      </c>
      <c r="D88" s="82"/>
      <c r="E88" s="122" t="s">
        <v>189</v>
      </c>
      <c r="F88" s="58" t="n">
        <f aca="false">F89+F90</f>
        <v>79893</v>
      </c>
      <c r="G88" s="80"/>
    </row>
    <row r="89" customFormat="false" ht="38.25" hidden="false" customHeight="false" outlineLevel="0" collapsed="false">
      <c r="A89" s="82" t="s">
        <v>79</v>
      </c>
      <c r="B89" s="82" t="s">
        <v>84</v>
      </c>
      <c r="C89" s="82" t="s">
        <v>203</v>
      </c>
      <c r="D89" s="82" t="s">
        <v>190</v>
      </c>
      <c r="E89" s="122" t="s">
        <v>191</v>
      </c>
      <c r="F89" s="25" t="n">
        <v>70759</v>
      </c>
      <c r="G89" s="120"/>
    </row>
    <row r="90" customFormat="false" ht="38.25" hidden="false" customHeight="false" outlineLevel="0" collapsed="false">
      <c r="A90" s="82" t="s">
        <v>79</v>
      </c>
      <c r="B90" s="82" t="s">
        <v>84</v>
      </c>
      <c r="C90" s="82" t="s">
        <v>203</v>
      </c>
      <c r="D90" s="82" t="s">
        <v>204</v>
      </c>
      <c r="E90" s="122" t="s">
        <v>205</v>
      </c>
      <c r="F90" s="133" t="n">
        <v>9134</v>
      </c>
      <c r="G90" s="120"/>
    </row>
    <row r="91" customFormat="false" ht="12" hidden="false" customHeight="true" outlineLevel="0" collapsed="false">
      <c r="A91" s="82" t="s">
        <v>79</v>
      </c>
      <c r="B91" s="82" t="s">
        <v>84</v>
      </c>
      <c r="C91" s="82" t="s">
        <v>206</v>
      </c>
      <c r="D91" s="82"/>
      <c r="E91" s="122" t="s">
        <v>207</v>
      </c>
      <c r="F91" s="25" t="n">
        <f aca="false">F93+F95</f>
        <v>268475.2</v>
      </c>
      <c r="G91" s="120"/>
    </row>
    <row r="92" customFormat="false" ht="12.75" hidden="false" customHeight="false" outlineLevel="0" collapsed="false">
      <c r="A92" s="82" t="s">
        <v>79</v>
      </c>
      <c r="B92" s="82" t="s">
        <v>84</v>
      </c>
      <c r="C92" s="82" t="s">
        <v>208</v>
      </c>
      <c r="D92" s="82"/>
      <c r="E92" s="122" t="s">
        <v>209</v>
      </c>
      <c r="F92" s="25" t="n">
        <v>5095.2</v>
      </c>
      <c r="G92" s="80"/>
    </row>
    <row r="93" customFormat="false" ht="12.75" hidden="false" customHeight="false" outlineLevel="0" collapsed="false">
      <c r="A93" s="82" t="s">
        <v>79</v>
      </c>
      <c r="B93" s="82" t="s">
        <v>84</v>
      </c>
      <c r="C93" s="82" t="s">
        <v>208</v>
      </c>
      <c r="D93" s="82" t="s">
        <v>210</v>
      </c>
      <c r="E93" s="122" t="s">
        <v>211</v>
      </c>
      <c r="F93" s="25" t="n">
        <v>5095.2</v>
      </c>
      <c r="G93" s="80"/>
    </row>
    <row r="94" customFormat="false" ht="25.5" hidden="false" customHeight="false" outlineLevel="0" collapsed="false">
      <c r="A94" s="82" t="s">
        <v>79</v>
      </c>
      <c r="B94" s="82" t="s">
        <v>84</v>
      </c>
      <c r="C94" s="82" t="s">
        <v>212</v>
      </c>
      <c r="D94" s="82"/>
      <c r="E94" s="122" t="s">
        <v>213</v>
      </c>
      <c r="F94" s="25" t="n">
        <f aca="false">F95</f>
        <v>263380</v>
      </c>
      <c r="G94" s="80"/>
    </row>
    <row r="95" customFormat="false" ht="38.25" hidden="false" customHeight="false" outlineLevel="0" collapsed="false">
      <c r="A95" s="82" t="s">
        <v>79</v>
      </c>
      <c r="B95" s="82" t="s">
        <v>84</v>
      </c>
      <c r="C95" s="82" t="s">
        <v>212</v>
      </c>
      <c r="D95" s="82" t="s">
        <v>194</v>
      </c>
      <c r="E95" s="122" t="s">
        <v>191</v>
      </c>
      <c r="F95" s="25" t="n">
        <v>263380</v>
      </c>
      <c r="G95" s="80"/>
    </row>
    <row r="96" customFormat="false" ht="12.75" hidden="false" customHeight="false" outlineLevel="0" collapsed="false">
      <c r="A96" s="91" t="s">
        <v>79</v>
      </c>
      <c r="B96" s="91" t="s">
        <v>120</v>
      </c>
      <c r="C96" s="82"/>
      <c r="D96" s="82"/>
      <c r="E96" s="130" t="s">
        <v>214</v>
      </c>
      <c r="F96" s="134" t="n">
        <f aca="false">F97</f>
        <v>1500</v>
      </c>
      <c r="G96" s="120"/>
    </row>
    <row r="97" customFormat="false" ht="12.75" hidden="false" customHeight="false" outlineLevel="0" collapsed="false">
      <c r="A97" s="82" t="s">
        <v>79</v>
      </c>
      <c r="B97" s="82" t="s">
        <v>120</v>
      </c>
      <c r="C97" s="82" t="s">
        <v>215</v>
      </c>
      <c r="D97" s="82"/>
      <c r="E97" s="130" t="s">
        <v>216</v>
      </c>
      <c r="F97" s="25" t="n">
        <f aca="false">F98</f>
        <v>1500</v>
      </c>
      <c r="G97" s="120"/>
    </row>
    <row r="98" customFormat="false" ht="12.75" hidden="false" customHeight="false" outlineLevel="0" collapsed="false">
      <c r="A98" s="82" t="s">
        <v>79</v>
      </c>
      <c r="B98" s="82" t="s">
        <v>120</v>
      </c>
      <c r="C98" s="82" t="s">
        <v>217</v>
      </c>
      <c r="D98" s="82"/>
      <c r="E98" s="130" t="s">
        <v>218</v>
      </c>
      <c r="F98" s="25" t="n">
        <f aca="false">F99</f>
        <v>1500</v>
      </c>
      <c r="G98" s="120"/>
    </row>
    <row r="99" customFormat="false" ht="38.25" hidden="false" customHeight="false" outlineLevel="0" collapsed="false">
      <c r="A99" s="82" t="s">
        <v>79</v>
      </c>
      <c r="B99" s="82" t="s">
        <v>120</v>
      </c>
      <c r="C99" s="82" t="s">
        <v>217</v>
      </c>
      <c r="D99" s="82" t="s">
        <v>190</v>
      </c>
      <c r="E99" s="122" t="s">
        <v>191</v>
      </c>
      <c r="F99" s="25" t="n">
        <v>1500</v>
      </c>
      <c r="G99" s="120"/>
    </row>
    <row r="100" customFormat="false" ht="12.75" hidden="false" customHeight="false" outlineLevel="0" collapsed="false">
      <c r="A100" s="91" t="s">
        <v>79</v>
      </c>
      <c r="B100" s="91" t="s">
        <v>79</v>
      </c>
      <c r="C100" s="82"/>
      <c r="D100" s="82"/>
      <c r="E100" s="130" t="s">
        <v>127</v>
      </c>
      <c r="F100" s="135" t="n">
        <f aca="false">F106+F101+F104+F109</f>
        <v>9330</v>
      </c>
      <c r="G100" s="120"/>
    </row>
    <row r="101" customFormat="false" ht="12.75" hidden="false" customHeight="false" outlineLevel="0" collapsed="false">
      <c r="A101" s="82" t="s">
        <v>79</v>
      </c>
      <c r="B101" s="82" t="s">
        <v>79</v>
      </c>
      <c r="C101" s="82" t="s">
        <v>150</v>
      </c>
      <c r="D101" s="82"/>
      <c r="E101" s="122" t="s">
        <v>185</v>
      </c>
      <c r="F101" s="58" t="n">
        <f aca="false">F102</f>
        <v>2291</v>
      </c>
      <c r="G101" s="120"/>
    </row>
    <row r="102" customFormat="false" ht="12.75" hidden="false" customHeight="false" outlineLevel="0" collapsed="false">
      <c r="A102" s="82" t="s">
        <v>79</v>
      </c>
      <c r="B102" s="82" t="s">
        <v>79</v>
      </c>
      <c r="C102" s="82" t="s">
        <v>158</v>
      </c>
      <c r="D102" s="82"/>
      <c r="E102" s="122" t="s">
        <v>159</v>
      </c>
      <c r="F102" s="58" t="n">
        <f aca="false">F103</f>
        <v>2291</v>
      </c>
      <c r="G102" s="120"/>
    </row>
    <row r="103" customFormat="false" ht="12.75" hidden="false" customHeight="false" outlineLevel="0" collapsed="false">
      <c r="A103" s="82" t="s">
        <v>79</v>
      </c>
      <c r="B103" s="82" t="s">
        <v>79</v>
      </c>
      <c r="C103" s="82" t="s">
        <v>158</v>
      </c>
      <c r="D103" s="82" t="s">
        <v>154</v>
      </c>
      <c r="E103" s="122" t="s">
        <v>155</v>
      </c>
      <c r="F103" s="58" t="n">
        <v>2291</v>
      </c>
      <c r="G103" s="120"/>
    </row>
    <row r="104" customFormat="false" ht="25.5" hidden="false" customHeight="false" outlineLevel="0" collapsed="false">
      <c r="A104" s="82" t="s">
        <v>79</v>
      </c>
      <c r="B104" s="82" t="s">
        <v>79</v>
      </c>
      <c r="C104" s="82" t="s">
        <v>219</v>
      </c>
      <c r="D104" s="82"/>
      <c r="E104" s="122" t="s">
        <v>220</v>
      </c>
      <c r="F104" s="58" t="n">
        <f aca="false">F105</f>
        <v>1813</v>
      </c>
      <c r="G104" s="120"/>
    </row>
    <row r="105" customFormat="false" ht="38.25" hidden="false" customHeight="false" outlineLevel="0" collapsed="false">
      <c r="A105" s="82" t="s">
        <v>79</v>
      </c>
      <c r="B105" s="82" t="s">
        <v>79</v>
      </c>
      <c r="C105" s="82" t="s">
        <v>219</v>
      </c>
      <c r="D105" s="82" t="s">
        <v>204</v>
      </c>
      <c r="E105" s="122" t="s">
        <v>205</v>
      </c>
      <c r="F105" s="58" t="n">
        <v>1813</v>
      </c>
      <c r="G105" s="120"/>
    </row>
    <row r="106" customFormat="false" ht="12.75" hidden="false" customHeight="false" outlineLevel="0" collapsed="false">
      <c r="A106" s="82" t="s">
        <v>79</v>
      </c>
      <c r="B106" s="82" t="s">
        <v>79</v>
      </c>
      <c r="C106" s="82" t="n">
        <v>4320000</v>
      </c>
      <c r="D106" s="82"/>
      <c r="E106" s="130" t="s">
        <v>221</v>
      </c>
      <c r="F106" s="25" t="n">
        <f aca="false">F107</f>
        <v>4236</v>
      </c>
      <c r="G106" s="80"/>
    </row>
    <row r="107" customFormat="false" ht="12.75" hidden="false" customHeight="false" outlineLevel="0" collapsed="false">
      <c r="A107" s="82" t="s">
        <v>79</v>
      </c>
      <c r="B107" s="82" t="s">
        <v>79</v>
      </c>
      <c r="C107" s="82" t="s">
        <v>222</v>
      </c>
      <c r="D107" s="82"/>
      <c r="E107" s="130" t="s">
        <v>223</v>
      </c>
      <c r="F107" s="25" t="n">
        <f aca="false">F108</f>
        <v>4236</v>
      </c>
      <c r="G107" s="80"/>
    </row>
    <row r="108" customFormat="false" ht="38.25" hidden="false" customHeight="false" outlineLevel="0" collapsed="false">
      <c r="A108" s="82" t="s">
        <v>79</v>
      </c>
      <c r="B108" s="82" t="s">
        <v>79</v>
      </c>
      <c r="C108" s="82" t="s">
        <v>222</v>
      </c>
      <c r="D108" s="82" t="s">
        <v>194</v>
      </c>
      <c r="E108" s="122" t="s">
        <v>191</v>
      </c>
      <c r="F108" s="25" t="n">
        <v>4236</v>
      </c>
      <c r="G108" s="63"/>
    </row>
    <row r="109" customFormat="false" ht="12.75" hidden="false" customHeight="false" outlineLevel="0" collapsed="false">
      <c r="A109" s="82" t="s">
        <v>79</v>
      </c>
      <c r="B109" s="82" t="s">
        <v>79</v>
      </c>
      <c r="C109" s="82" t="s">
        <v>54</v>
      </c>
      <c r="D109" s="82"/>
      <c r="E109" s="130" t="s">
        <v>55</v>
      </c>
      <c r="F109" s="58" t="n">
        <f aca="false">F111</f>
        <v>990</v>
      </c>
      <c r="G109" s="63"/>
    </row>
    <row r="110" customFormat="false" ht="25.5" hidden="false" customHeight="false" outlineLevel="0" collapsed="false">
      <c r="A110" s="82" t="s">
        <v>79</v>
      </c>
      <c r="B110" s="82" t="s">
        <v>79</v>
      </c>
      <c r="C110" s="82" t="s">
        <v>80</v>
      </c>
      <c r="D110" s="82"/>
      <c r="E110" s="27" t="s">
        <v>224</v>
      </c>
      <c r="F110" s="58" t="n">
        <v>990</v>
      </c>
      <c r="G110" s="63"/>
    </row>
    <row r="111" customFormat="false" ht="25.5" hidden="false" customHeight="false" outlineLevel="0" collapsed="false">
      <c r="A111" s="82" t="s">
        <v>79</v>
      </c>
      <c r="B111" s="82" t="s">
        <v>79</v>
      </c>
      <c r="C111" s="82" t="s">
        <v>80</v>
      </c>
      <c r="D111" s="82" t="s">
        <v>58</v>
      </c>
      <c r="E111" s="122" t="s">
        <v>59</v>
      </c>
      <c r="F111" s="58" t="n">
        <v>990</v>
      </c>
      <c r="G111" s="63"/>
    </row>
    <row r="112" customFormat="false" ht="12.75" hidden="false" customHeight="false" outlineLevel="0" collapsed="false">
      <c r="A112" s="91" t="s">
        <v>79</v>
      </c>
      <c r="B112" s="91" t="s">
        <v>114</v>
      </c>
      <c r="C112" s="82"/>
      <c r="D112" s="82"/>
      <c r="E112" s="122" t="s">
        <v>128</v>
      </c>
      <c r="F112" s="135" t="n">
        <f aca="false">F115+F118</f>
        <v>15502</v>
      </c>
      <c r="G112" s="63"/>
    </row>
    <row r="113" customFormat="false" ht="38.25" hidden="false" customHeight="false" outlineLevel="0" collapsed="false">
      <c r="A113" s="82" t="s">
        <v>79</v>
      </c>
      <c r="B113" s="82" t="s">
        <v>114</v>
      </c>
      <c r="C113" s="82" t="s">
        <v>150</v>
      </c>
      <c r="D113" s="82"/>
      <c r="E113" s="122" t="s">
        <v>151</v>
      </c>
      <c r="F113" s="25" t="n">
        <f aca="false">F114</f>
        <v>13581</v>
      </c>
      <c r="G113" s="63"/>
    </row>
    <row r="114" customFormat="false" ht="12.75" hidden="false" customHeight="false" outlineLevel="0" collapsed="false">
      <c r="A114" s="82" t="s">
        <v>79</v>
      </c>
      <c r="B114" s="82" t="s">
        <v>114</v>
      </c>
      <c r="C114" s="82" t="s">
        <v>158</v>
      </c>
      <c r="D114" s="82"/>
      <c r="E114" s="122" t="s">
        <v>159</v>
      </c>
      <c r="F114" s="25" t="n">
        <f aca="false">F115</f>
        <v>13581</v>
      </c>
      <c r="G114" s="63"/>
    </row>
    <row r="115" customFormat="false" ht="12.75" hidden="false" customHeight="false" outlineLevel="0" collapsed="false">
      <c r="A115" s="82" t="s">
        <v>79</v>
      </c>
      <c r="B115" s="82" t="s">
        <v>114</v>
      </c>
      <c r="C115" s="82" t="s">
        <v>158</v>
      </c>
      <c r="D115" s="82" t="s">
        <v>154</v>
      </c>
      <c r="E115" s="122" t="s">
        <v>186</v>
      </c>
      <c r="F115" s="25" t="n">
        <v>13581</v>
      </c>
      <c r="G115" s="63"/>
    </row>
    <row r="116" customFormat="false" ht="25.5" hidden="false" customHeight="false" outlineLevel="0" collapsed="false">
      <c r="A116" s="82" t="s">
        <v>79</v>
      </c>
      <c r="B116" s="82" t="s">
        <v>114</v>
      </c>
      <c r="C116" s="82" t="s">
        <v>225</v>
      </c>
      <c r="D116" s="82"/>
      <c r="E116" s="136" t="s">
        <v>226</v>
      </c>
      <c r="F116" s="25" t="n">
        <f aca="false">F118</f>
        <v>1921</v>
      </c>
      <c r="G116" s="63"/>
    </row>
    <row r="117" customFormat="false" ht="12.75" hidden="false" customHeight="false" outlineLevel="0" collapsed="false">
      <c r="A117" s="82" t="s">
        <v>79</v>
      </c>
      <c r="B117" s="82" t="s">
        <v>114</v>
      </c>
      <c r="C117" s="82" t="s">
        <v>227</v>
      </c>
      <c r="D117" s="82"/>
      <c r="E117" s="122" t="s">
        <v>228</v>
      </c>
      <c r="F117" s="133" t="n">
        <f aca="false">F118</f>
        <v>1921</v>
      </c>
      <c r="G117" s="120"/>
    </row>
    <row r="118" customFormat="false" ht="12.75" hidden="false" customHeight="false" outlineLevel="0" collapsed="false">
      <c r="A118" s="82" t="s">
        <v>79</v>
      </c>
      <c r="B118" s="82" t="s">
        <v>114</v>
      </c>
      <c r="C118" s="82" t="s">
        <v>227</v>
      </c>
      <c r="D118" s="82" t="s">
        <v>166</v>
      </c>
      <c r="E118" s="122" t="s">
        <v>167</v>
      </c>
      <c r="F118" s="25" t="n">
        <v>1921</v>
      </c>
      <c r="G118" s="120"/>
    </row>
    <row r="119" customFormat="false" ht="12.75" hidden="false" customHeight="false" outlineLevel="0" collapsed="false">
      <c r="A119" s="91" t="s">
        <v>60</v>
      </c>
      <c r="B119" s="91" t="s">
        <v>50</v>
      </c>
      <c r="C119" s="91"/>
      <c r="D119" s="91"/>
      <c r="E119" s="89" t="s">
        <v>229</v>
      </c>
      <c r="F119" s="135" t="n">
        <f aca="false">F120+F128</f>
        <v>9161</v>
      </c>
      <c r="G119" s="67"/>
    </row>
    <row r="120" customFormat="false" ht="12.75" hidden="false" customHeight="false" outlineLevel="0" collapsed="false">
      <c r="A120" s="95" t="s">
        <v>60</v>
      </c>
      <c r="B120" s="95" t="s">
        <v>52</v>
      </c>
      <c r="C120" s="29"/>
      <c r="D120" s="29"/>
      <c r="E120" s="122" t="s">
        <v>130</v>
      </c>
      <c r="F120" s="135" t="n">
        <f aca="false">F121+F125</f>
        <v>6646</v>
      </c>
      <c r="G120" s="63"/>
    </row>
    <row r="121" customFormat="false" ht="12.75" hidden="false" customHeight="false" outlineLevel="0" collapsed="false">
      <c r="A121" s="82" t="s">
        <v>60</v>
      </c>
      <c r="B121" s="82" t="s">
        <v>52</v>
      </c>
      <c r="C121" s="82" t="n">
        <v>4400000</v>
      </c>
      <c r="D121" s="82"/>
      <c r="E121" s="122" t="s">
        <v>230</v>
      </c>
      <c r="F121" s="25" t="n">
        <f aca="false">F122</f>
        <v>3086</v>
      </c>
      <c r="G121" s="63"/>
    </row>
    <row r="122" customFormat="false" ht="12.75" hidden="false" customHeight="false" outlineLevel="0" collapsed="false">
      <c r="A122" s="82" t="s">
        <v>60</v>
      </c>
      <c r="B122" s="82" t="s">
        <v>52</v>
      </c>
      <c r="C122" s="82" t="s">
        <v>231</v>
      </c>
      <c r="D122" s="82"/>
      <c r="E122" s="122" t="s">
        <v>228</v>
      </c>
      <c r="F122" s="58" t="n">
        <f aca="false">F123+F124</f>
        <v>3086</v>
      </c>
      <c r="G122" s="120"/>
    </row>
    <row r="123" customFormat="false" ht="12.75" hidden="false" customHeight="false" outlineLevel="0" collapsed="false">
      <c r="A123" s="82" t="s">
        <v>60</v>
      </c>
      <c r="B123" s="82" t="s">
        <v>52</v>
      </c>
      <c r="C123" s="82" t="s">
        <v>231</v>
      </c>
      <c r="D123" s="82" t="s">
        <v>166</v>
      </c>
      <c r="E123" s="122" t="s">
        <v>167</v>
      </c>
      <c r="F123" s="58" t="n">
        <v>792</v>
      </c>
      <c r="G123" s="120"/>
    </row>
    <row r="124" customFormat="false" ht="38.25" hidden="false" customHeight="false" outlineLevel="0" collapsed="false">
      <c r="A124" s="82" t="s">
        <v>60</v>
      </c>
      <c r="B124" s="82" t="s">
        <v>52</v>
      </c>
      <c r="C124" s="82" t="s">
        <v>231</v>
      </c>
      <c r="D124" s="82" t="s">
        <v>204</v>
      </c>
      <c r="E124" s="122" t="s">
        <v>205</v>
      </c>
      <c r="F124" s="58" t="n">
        <v>2294</v>
      </c>
      <c r="G124" s="120"/>
    </row>
    <row r="125" customFormat="false" ht="12.75" hidden="false" customHeight="false" outlineLevel="0" collapsed="false">
      <c r="A125" s="82" t="s">
        <v>60</v>
      </c>
      <c r="B125" s="82" t="s">
        <v>52</v>
      </c>
      <c r="C125" s="82" t="s">
        <v>232</v>
      </c>
      <c r="D125" s="82"/>
      <c r="E125" s="122" t="s">
        <v>233</v>
      </c>
      <c r="F125" s="58" t="n">
        <f aca="false">F126</f>
        <v>3560</v>
      </c>
      <c r="G125" s="120"/>
    </row>
    <row r="126" customFormat="false" ht="12.75" hidden="false" customHeight="false" outlineLevel="0" collapsed="false">
      <c r="A126" s="82" t="s">
        <v>60</v>
      </c>
      <c r="B126" s="82" t="s">
        <v>52</v>
      </c>
      <c r="C126" s="82" t="s">
        <v>234</v>
      </c>
      <c r="D126" s="82"/>
      <c r="E126" s="122" t="s">
        <v>228</v>
      </c>
      <c r="F126" s="58" t="n">
        <f aca="false">F127</f>
        <v>3560</v>
      </c>
      <c r="G126" s="120"/>
    </row>
    <row r="127" customFormat="false" ht="38.25" hidden="false" customHeight="false" outlineLevel="0" collapsed="false">
      <c r="A127" s="82" t="s">
        <v>60</v>
      </c>
      <c r="B127" s="82" t="s">
        <v>52</v>
      </c>
      <c r="C127" s="82" t="s">
        <v>234</v>
      </c>
      <c r="D127" s="82" t="s">
        <v>190</v>
      </c>
      <c r="E127" s="122" t="s">
        <v>191</v>
      </c>
      <c r="F127" s="58" t="n">
        <v>3560</v>
      </c>
      <c r="G127" s="120"/>
    </row>
    <row r="128" customFormat="false" ht="12.75" hidden="false" customHeight="false" outlineLevel="0" collapsed="false">
      <c r="A128" s="91" t="s">
        <v>60</v>
      </c>
      <c r="B128" s="91" t="s">
        <v>49</v>
      </c>
      <c r="C128" s="91"/>
      <c r="D128" s="91"/>
      <c r="E128" s="122" t="s">
        <v>131</v>
      </c>
      <c r="F128" s="121" t="n">
        <f aca="false">F131</f>
        <v>2515</v>
      </c>
      <c r="G128" s="120"/>
    </row>
    <row r="129" customFormat="false" ht="38.25" hidden="false" customHeight="false" outlineLevel="0" collapsed="false">
      <c r="A129" s="82" t="s">
        <v>60</v>
      </c>
      <c r="B129" s="82" t="s">
        <v>49</v>
      </c>
      <c r="C129" s="82" t="s">
        <v>150</v>
      </c>
      <c r="D129" s="82"/>
      <c r="E129" s="122" t="s">
        <v>151</v>
      </c>
      <c r="F129" s="58" t="n">
        <f aca="false">F130</f>
        <v>2515</v>
      </c>
      <c r="G129" s="120"/>
    </row>
    <row r="130" customFormat="false" ht="12.75" hidden="false" customHeight="false" outlineLevel="0" collapsed="false">
      <c r="A130" s="82" t="s">
        <v>60</v>
      </c>
      <c r="B130" s="82" t="s">
        <v>49</v>
      </c>
      <c r="C130" s="82" t="s">
        <v>158</v>
      </c>
      <c r="D130" s="82"/>
      <c r="E130" s="122" t="s">
        <v>159</v>
      </c>
      <c r="F130" s="58" t="n">
        <f aca="false">F131</f>
        <v>2515</v>
      </c>
      <c r="G130" s="67"/>
    </row>
    <row r="131" customFormat="false" ht="18" hidden="false" customHeight="true" outlineLevel="0" collapsed="false">
      <c r="A131" s="123" t="s">
        <v>60</v>
      </c>
      <c r="B131" s="123" t="s">
        <v>49</v>
      </c>
      <c r="C131" s="123" t="s">
        <v>158</v>
      </c>
      <c r="D131" s="123" t="s">
        <v>154</v>
      </c>
      <c r="E131" s="124" t="s">
        <v>155</v>
      </c>
      <c r="F131" s="58" t="n">
        <v>2515</v>
      </c>
      <c r="G131" s="1"/>
    </row>
    <row r="132" customFormat="false" ht="12.75" hidden="false" customHeight="false" outlineLevel="0" collapsed="false">
      <c r="A132" s="91" t="n">
        <v>10</v>
      </c>
      <c r="B132" s="91" t="s">
        <v>50</v>
      </c>
      <c r="C132" s="82"/>
      <c r="D132" s="82"/>
      <c r="E132" s="89" t="s">
        <v>66</v>
      </c>
      <c r="F132" s="121" t="n">
        <f aca="false">F133+F137+F143</f>
        <v>18404.6</v>
      </c>
      <c r="G132" s="120"/>
    </row>
    <row r="133" customFormat="false" ht="12.75" hidden="false" customHeight="false" outlineLevel="0" collapsed="false">
      <c r="A133" s="91" t="n">
        <v>10</v>
      </c>
      <c r="B133" s="91" t="s">
        <v>52</v>
      </c>
      <c r="C133" s="82"/>
      <c r="D133" s="82"/>
      <c r="E133" s="122" t="s">
        <v>132</v>
      </c>
      <c r="F133" s="121" t="n">
        <f aca="false">F134</f>
        <v>7770</v>
      </c>
      <c r="G133" s="1"/>
    </row>
    <row r="134" customFormat="false" ht="12.75" hidden="false" customHeight="false" outlineLevel="0" collapsed="false">
      <c r="A134" s="82" t="n">
        <v>10</v>
      </c>
      <c r="B134" s="82" t="s">
        <v>52</v>
      </c>
      <c r="C134" s="82" t="s">
        <v>235</v>
      </c>
      <c r="D134" s="82"/>
      <c r="E134" s="122" t="s">
        <v>236</v>
      </c>
      <c r="F134" s="58" t="n">
        <f aca="false">F135</f>
        <v>7770</v>
      </c>
      <c r="G134" s="1"/>
    </row>
    <row r="135" customFormat="false" ht="15.75" hidden="false" customHeight="true" outlineLevel="0" collapsed="false">
      <c r="A135" s="82" t="n">
        <v>10</v>
      </c>
      <c r="B135" s="82" t="s">
        <v>52</v>
      </c>
      <c r="C135" s="82" t="s">
        <v>237</v>
      </c>
      <c r="D135" s="82"/>
      <c r="E135" s="122" t="s">
        <v>238</v>
      </c>
      <c r="F135" s="58" t="n">
        <f aca="false">F136</f>
        <v>7770</v>
      </c>
      <c r="G135" s="120"/>
    </row>
    <row r="136" customFormat="false" ht="12.75" hidden="false" customHeight="false" outlineLevel="0" collapsed="false">
      <c r="A136" s="82" t="s">
        <v>67</v>
      </c>
      <c r="B136" s="82" t="s">
        <v>52</v>
      </c>
      <c r="C136" s="82" t="s">
        <v>237</v>
      </c>
      <c r="D136" s="82" t="s">
        <v>30</v>
      </c>
      <c r="E136" s="122" t="s">
        <v>239</v>
      </c>
      <c r="F136" s="58" t="n">
        <v>7770</v>
      </c>
      <c r="G136" s="67"/>
    </row>
    <row r="137" customFormat="false" ht="12.75" hidden="false" customHeight="false" outlineLevel="0" collapsed="false">
      <c r="A137" s="91" t="s">
        <v>67</v>
      </c>
      <c r="B137" s="91" t="s">
        <v>68</v>
      </c>
      <c r="C137" s="91"/>
      <c r="D137" s="91"/>
      <c r="E137" s="122" t="s">
        <v>69</v>
      </c>
      <c r="F137" s="121" t="n">
        <f aca="false">F138</f>
        <v>900</v>
      </c>
      <c r="G137" s="67"/>
    </row>
    <row r="138" customFormat="false" ht="12.75" hidden="false" customHeight="false" outlineLevel="0" collapsed="false">
      <c r="A138" s="82" t="s">
        <v>67</v>
      </c>
      <c r="B138" s="82" t="s">
        <v>68</v>
      </c>
      <c r="C138" s="82" t="s">
        <v>54</v>
      </c>
      <c r="D138" s="82"/>
      <c r="E138" s="131" t="s">
        <v>55</v>
      </c>
      <c r="F138" s="58" t="n">
        <f aca="false">F140+F142</f>
        <v>900</v>
      </c>
      <c r="G138" s="1"/>
    </row>
    <row r="139" customFormat="false" ht="25.5" hidden="false" customHeight="false" outlineLevel="0" collapsed="false">
      <c r="A139" s="82" t="s">
        <v>67</v>
      </c>
      <c r="B139" s="82" t="s">
        <v>68</v>
      </c>
      <c r="C139" s="82" t="s">
        <v>70</v>
      </c>
      <c r="D139" s="82"/>
      <c r="E139" s="122" t="s">
        <v>240</v>
      </c>
      <c r="F139" s="58" t="n">
        <v>600</v>
      </c>
      <c r="G139" s="63"/>
    </row>
    <row r="140" customFormat="false" ht="12.75" hidden="false" customHeight="false" outlineLevel="0" collapsed="false">
      <c r="A140" s="82" t="s">
        <v>67</v>
      </c>
      <c r="B140" s="82" t="s">
        <v>68</v>
      </c>
      <c r="C140" s="82" t="s">
        <v>70</v>
      </c>
      <c r="D140" s="82" t="s">
        <v>72</v>
      </c>
      <c r="E140" s="122" t="s">
        <v>73</v>
      </c>
      <c r="F140" s="58" t="n">
        <v>600</v>
      </c>
      <c r="G140" s="63"/>
    </row>
    <row r="141" customFormat="false" ht="25.5" hidden="false" customHeight="false" outlineLevel="0" collapsed="false">
      <c r="A141" s="82" t="s">
        <v>67</v>
      </c>
      <c r="B141" s="82" t="s">
        <v>68</v>
      </c>
      <c r="C141" s="82" t="s">
        <v>74</v>
      </c>
      <c r="D141" s="82" t="s">
        <v>75</v>
      </c>
      <c r="E141" s="27" t="s">
        <v>241</v>
      </c>
      <c r="F141" s="58" t="n">
        <v>300</v>
      </c>
      <c r="G141" s="63"/>
    </row>
    <row r="142" customFormat="false" ht="12.75" hidden="false" customHeight="false" outlineLevel="0" collapsed="false">
      <c r="A142" s="82" t="s">
        <v>67</v>
      </c>
      <c r="B142" s="82" t="s">
        <v>68</v>
      </c>
      <c r="C142" s="82" t="s">
        <v>74</v>
      </c>
      <c r="D142" s="82" t="s">
        <v>72</v>
      </c>
      <c r="E142" s="122" t="s">
        <v>73</v>
      </c>
      <c r="F142" s="58" t="n">
        <v>300</v>
      </c>
      <c r="G142" s="63"/>
    </row>
    <row r="143" customFormat="false" ht="15.75" hidden="false" customHeight="false" outlineLevel="0" collapsed="false">
      <c r="A143" s="91" t="s">
        <v>67</v>
      </c>
      <c r="B143" s="91" t="s">
        <v>49</v>
      </c>
      <c r="C143" s="137"/>
      <c r="D143" s="137"/>
      <c r="E143" s="138" t="s">
        <v>133</v>
      </c>
      <c r="F143" s="121" t="n">
        <f aca="false">F144+F147</f>
        <v>9734.6</v>
      </c>
      <c r="G143" s="63"/>
    </row>
    <row r="144" customFormat="false" ht="15.75" hidden="false" customHeight="false" outlineLevel="0" collapsed="false">
      <c r="A144" s="82" t="s">
        <v>67</v>
      </c>
      <c r="B144" s="82" t="s">
        <v>49</v>
      </c>
      <c r="C144" s="82" t="s">
        <v>242</v>
      </c>
      <c r="D144" s="137"/>
      <c r="E144" s="129" t="s">
        <v>243</v>
      </c>
      <c r="F144" s="58" t="n">
        <f aca="false">F145</f>
        <v>1986</v>
      </c>
      <c r="G144" s="63"/>
    </row>
    <row r="145" customFormat="false" ht="63.75" hidden="false" customHeight="false" outlineLevel="0" collapsed="false">
      <c r="A145" s="82" t="s">
        <v>67</v>
      </c>
      <c r="B145" s="82" t="s">
        <v>49</v>
      </c>
      <c r="C145" s="82" t="s">
        <v>244</v>
      </c>
      <c r="D145" s="82"/>
      <c r="E145" s="129" t="s">
        <v>245</v>
      </c>
      <c r="F145" s="58" t="n">
        <f aca="false">F146</f>
        <v>1986</v>
      </c>
      <c r="G145" s="120"/>
    </row>
    <row r="146" customFormat="false" ht="12.75" hidden="false" customHeight="false" outlineLevel="0" collapsed="false">
      <c r="A146" s="82" t="s">
        <v>67</v>
      </c>
      <c r="B146" s="82" t="s">
        <v>49</v>
      </c>
      <c r="C146" s="82" t="s">
        <v>244</v>
      </c>
      <c r="D146" s="82" t="s">
        <v>72</v>
      </c>
      <c r="E146" s="122" t="s">
        <v>73</v>
      </c>
      <c r="F146" s="58" t="n">
        <v>1986</v>
      </c>
      <c r="G146" s="63"/>
    </row>
    <row r="147" customFormat="false" ht="12.75" hidden="false" customHeight="false" outlineLevel="0" collapsed="false">
      <c r="A147" s="82" t="s">
        <v>67</v>
      </c>
      <c r="B147" s="82" t="s">
        <v>49</v>
      </c>
      <c r="C147" s="82" t="s">
        <v>206</v>
      </c>
      <c r="D147" s="82"/>
      <c r="E147" s="122" t="s">
        <v>207</v>
      </c>
      <c r="F147" s="25" t="n">
        <f aca="false">F149</f>
        <v>7748.6</v>
      </c>
      <c r="G147" s="63"/>
    </row>
    <row r="148" customFormat="false" ht="38.25" hidden="false" customHeight="false" outlineLevel="0" collapsed="false">
      <c r="A148" s="82" t="s">
        <v>67</v>
      </c>
      <c r="B148" s="82" t="s">
        <v>49</v>
      </c>
      <c r="C148" s="82" t="s">
        <v>246</v>
      </c>
      <c r="D148" s="82"/>
      <c r="E148" s="122" t="s">
        <v>247</v>
      </c>
      <c r="F148" s="25" t="n">
        <f aca="false">F149</f>
        <v>7748.6</v>
      </c>
      <c r="G148" s="63"/>
    </row>
    <row r="149" customFormat="false" ht="15" hidden="false" customHeight="true" outlineLevel="0" collapsed="false">
      <c r="A149" s="82" t="s">
        <v>67</v>
      </c>
      <c r="B149" s="82" t="s">
        <v>49</v>
      </c>
      <c r="C149" s="82" t="s">
        <v>246</v>
      </c>
      <c r="D149" s="82" t="s">
        <v>24</v>
      </c>
      <c r="E149" s="122" t="s">
        <v>248</v>
      </c>
      <c r="F149" s="25" t="n">
        <v>7748.6</v>
      </c>
      <c r="G149" s="63"/>
    </row>
    <row r="150" customFormat="false" ht="12.75" hidden="false" customHeight="false" outlineLevel="0" collapsed="false">
      <c r="A150" s="91" t="s">
        <v>82</v>
      </c>
      <c r="B150" s="91" t="s">
        <v>50</v>
      </c>
      <c r="C150" s="91"/>
      <c r="D150" s="91"/>
      <c r="E150" s="89" t="s">
        <v>83</v>
      </c>
      <c r="F150" s="121" t="n">
        <f aca="false">F151</f>
        <v>2830</v>
      </c>
      <c r="G150" s="120"/>
    </row>
    <row r="151" customFormat="false" ht="12.75" hidden="false" customHeight="false" outlineLevel="0" collapsed="false">
      <c r="A151" s="91" t="s">
        <v>82</v>
      </c>
      <c r="B151" s="91" t="s">
        <v>84</v>
      </c>
      <c r="C151" s="82"/>
      <c r="D151" s="82"/>
      <c r="E151" s="122" t="s">
        <v>85</v>
      </c>
      <c r="F151" s="121" t="n">
        <f aca="false">F152</f>
        <v>2830</v>
      </c>
      <c r="G151" s="120"/>
    </row>
    <row r="152" customFormat="false" ht="12.75" hidden="false" customHeight="false" outlineLevel="0" collapsed="false">
      <c r="A152" s="82" t="s">
        <v>82</v>
      </c>
      <c r="B152" s="82" t="s">
        <v>84</v>
      </c>
      <c r="C152" s="82" t="s">
        <v>54</v>
      </c>
      <c r="D152" s="82"/>
      <c r="E152" s="122" t="s">
        <v>55</v>
      </c>
      <c r="F152" s="58" t="n">
        <f aca="false">F153</f>
        <v>2830</v>
      </c>
      <c r="G152" s="120"/>
    </row>
    <row r="153" customFormat="false" ht="25.5" hidden="false" customHeight="false" outlineLevel="0" collapsed="false">
      <c r="A153" s="82" t="s">
        <v>82</v>
      </c>
      <c r="B153" s="82" t="s">
        <v>84</v>
      </c>
      <c r="C153" s="82" t="s">
        <v>86</v>
      </c>
      <c r="D153" s="82"/>
      <c r="E153" s="122" t="s">
        <v>249</v>
      </c>
      <c r="F153" s="58" t="n">
        <f aca="false">F154</f>
        <v>2830</v>
      </c>
      <c r="G153" s="67"/>
    </row>
    <row r="154" customFormat="false" ht="15" hidden="false" customHeight="true" outlineLevel="0" collapsed="false">
      <c r="A154" s="82" t="s">
        <v>82</v>
      </c>
      <c r="B154" s="82" t="s">
        <v>84</v>
      </c>
      <c r="C154" s="82" t="s">
        <v>86</v>
      </c>
      <c r="D154" s="82" t="s">
        <v>58</v>
      </c>
      <c r="E154" s="122" t="s">
        <v>59</v>
      </c>
      <c r="F154" s="58" t="n">
        <v>2830</v>
      </c>
      <c r="G154" s="1"/>
    </row>
    <row r="155" customFormat="false" ht="12.75" hidden="false" customHeight="false" outlineLevel="0" collapsed="false">
      <c r="A155" s="91" t="s">
        <v>118</v>
      </c>
      <c r="B155" s="91" t="s">
        <v>50</v>
      </c>
      <c r="C155" s="91"/>
      <c r="D155" s="91"/>
      <c r="E155" s="92" t="s">
        <v>134</v>
      </c>
      <c r="F155" s="121" t="n">
        <f aca="false">F156</f>
        <v>300</v>
      </c>
      <c r="G155" s="1"/>
    </row>
    <row r="156" customFormat="false" ht="12.75" hidden="false" customHeight="false" outlineLevel="0" collapsed="false">
      <c r="A156" s="91" t="s">
        <v>118</v>
      </c>
      <c r="B156" s="91" t="s">
        <v>49</v>
      </c>
      <c r="C156" s="82"/>
      <c r="D156" s="82"/>
      <c r="E156" s="83" t="s">
        <v>135</v>
      </c>
      <c r="F156" s="121" t="n">
        <f aca="false">F157</f>
        <v>300</v>
      </c>
      <c r="G156" s="80"/>
    </row>
    <row r="157" customFormat="false" ht="15.75" hidden="false" customHeight="true" outlineLevel="0" collapsed="false">
      <c r="A157" s="82" t="s">
        <v>118</v>
      </c>
      <c r="B157" s="82" t="s">
        <v>49</v>
      </c>
      <c r="C157" s="82" t="s">
        <v>250</v>
      </c>
      <c r="D157" s="82"/>
      <c r="E157" s="83" t="s">
        <v>251</v>
      </c>
      <c r="F157" s="58" t="n">
        <f aca="false">F158</f>
        <v>300</v>
      </c>
      <c r="G157" s="63"/>
    </row>
    <row r="158" customFormat="false" ht="15.75" hidden="false" customHeight="true" outlineLevel="0" collapsed="false">
      <c r="A158" s="82" t="s">
        <v>118</v>
      </c>
      <c r="B158" s="82" t="s">
        <v>49</v>
      </c>
      <c r="C158" s="82" t="s">
        <v>250</v>
      </c>
      <c r="D158" s="82" t="s">
        <v>58</v>
      </c>
      <c r="E158" s="122" t="s">
        <v>59</v>
      </c>
      <c r="F158" s="58" t="n">
        <v>300</v>
      </c>
      <c r="G158" s="63"/>
    </row>
    <row r="159" customFormat="false" ht="12.75" hidden="false" customHeight="false" outlineLevel="0" collapsed="false">
      <c r="A159" s="91" t="s">
        <v>111</v>
      </c>
      <c r="B159" s="91" t="s">
        <v>50</v>
      </c>
      <c r="C159" s="91"/>
      <c r="D159" s="91"/>
      <c r="E159" s="92" t="s">
        <v>252</v>
      </c>
      <c r="F159" s="121" t="n">
        <f aca="false">F160</f>
        <v>1804</v>
      </c>
      <c r="G159" s="63"/>
    </row>
    <row r="160" customFormat="false" ht="12.75" hidden="false" customHeight="false" outlineLevel="0" collapsed="false">
      <c r="A160" s="91" t="s">
        <v>111</v>
      </c>
      <c r="B160" s="91" t="s">
        <v>52</v>
      </c>
      <c r="C160" s="82"/>
      <c r="D160" s="82"/>
      <c r="E160" s="83" t="s">
        <v>253</v>
      </c>
      <c r="F160" s="121" t="n">
        <f aca="false">F161</f>
        <v>1804</v>
      </c>
      <c r="G160" s="63"/>
    </row>
    <row r="161" customFormat="false" ht="15.75" hidden="false" customHeight="true" outlineLevel="0" collapsed="false">
      <c r="A161" s="82" t="s">
        <v>111</v>
      </c>
      <c r="B161" s="82" t="s">
        <v>52</v>
      </c>
      <c r="C161" s="82" t="s">
        <v>254</v>
      </c>
      <c r="D161" s="82"/>
      <c r="E161" s="83" t="s">
        <v>255</v>
      </c>
      <c r="F161" s="58" t="n">
        <f aca="false">F162</f>
        <v>1804</v>
      </c>
      <c r="G161" s="120"/>
    </row>
    <row r="162" customFormat="false" ht="12.75" hidden="false" customHeight="false" outlineLevel="0" collapsed="false">
      <c r="A162" s="82" t="s">
        <v>111</v>
      </c>
      <c r="B162" s="82" t="s">
        <v>52</v>
      </c>
      <c r="C162" s="82" t="s">
        <v>254</v>
      </c>
      <c r="D162" s="82" t="s">
        <v>256</v>
      </c>
      <c r="E162" s="83" t="s">
        <v>257</v>
      </c>
      <c r="F162" s="58" t="n">
        <v>1804</v>
      </c>
      <c r="G162" s="63"/>
    </row>
    <row r="163" customFormat="false" ht="12.75" hidden="false" customHeight="false" outlineLevel="0" collapsed="false">
      <c r="A163" s="91" t="s">
        <v>138</v>
      </c>
      <c r="B163" s="91" t="s">
        <v>50</v>
      </c>
      <c r="C163" s="91"/>
      <c r="D163" s="91"/>
      <c r="E163" s="92" t="s">
        <v>139</v>
      </c>
      <c r="F163" s="121" t="n">
        <f aca="false">F164+F167</f>
        <v>14150</v>
      </c>
      <c r="G163" s="63"/>
    </row>
    <row r="164" customFormat="false" ht="24.75" hidden="false" customHeight="true" outlineLevel="0" collapsed="false">
      <c r="A164" s="91" t="s">
        <v>138</v>
      </c>
      <c r="B164" s="91" t="s">
        <v>52</v>
      </c>
      <c r="C164" s="82"/>
      <c r="D164" s="82"/>
      <c r="E164" s="139" t="s">
        <v>258</v>
      </c>
      <c r="F164" s="121" t="n">
        <f aca="false">F165</f>
        <v>8334</v>
      </c>
      <c r="G164" s="63"/>
    </row>
    <row r="165" customFormat="false" ht="26.25" hidden="false" customHeight="true" outlineLevel="0" collapsed="false">
      <c r="A165" s="77" t="s">
        <v>138</v>
      </c>
      <c r="B165" s="77" t="s">
        <v>52</v>
      </c>
      <c r="C165" s="77" t="s">
        <v>259</v>
      </c>
      <c r="D165" s="77"/>
      <c r="E165" s="140" t="s">
        <v>260</v>
      </c>
      <c r="F165" s="58" t="n">
        <f aca="false">F166</f>
        <v>8334</v>
      </c>
      <c r="G165" s="120"/>
    </row>
    <row r="166" customFormat="false" ht="24.75" hidden="false" customHeight="true" outlineLevel="0" collapsed="false">
      <c r="A166" s="123" t="s">
        <v>138</v>
      </c>
      <c r="B166" s="123" t="s">
        <v>52</v>
      </c>
      <c r="C166" s="123" t="s">
        <v>259</v>
      </c>
      <c r="D166" s="123" t="s">
        <v>261</v>
      </c>
      <c r="E166" s="139" t="s">
        <v>262</v>
      </c>
      <c r="F166" s="58" t="n">
        <v>8334</v>
      </c>
      <c r="G166" s="80"/>
    </row>
    <row r="167" customFormat="false" ht="25.5" hidden="false" customHeight="true" outlineLevel="0" collapsed="false">
      <c r="A167" s="91" t="s">
        <v>138</v>
      </c>
      <c r="B167" s="91" t="s">
        <v>68</v>
      </c>
      <c r="C167" s="82"/>
      <c r="D167" s="82"/>
      <c r="E167" s="122" t="s">
        <v>141</v>
      </c>
      <c r="F167" s="121" t="n">
        <f aca="false">F168</f>
        <v>5816</v>
      </c>
      <c r="G167" s="80"/>
    </row>
    <row r="168" customFormat="false" ht="68.25" hidden="false" customHeight="true" outlineLevel="0" collapsed="false">
      <c r="A168" s="82" t="s">
        <v>138</v>
      </c>
      <c r="B168" s="82" t="s">
        <v>68</v>
      </c>
      <c r="C168" s="82" t="s">
        <v>263</v>
      </c>
      <c r="D168" s="82"/>
      <c r="E168" s="122" t="s">
        <v>264</v>
      </c>
      <c r="F168" s="58" t="n">
        <f aca="false">F169</f>
        <v>5816</v>
      </c>
      <c r="G168" s="80"/>
    </row>
    <row r="169" customFormat="false" ht="24.75" hidden="false" customHeight="true" outlineLevel="0" collapsed="false">
      <c r="A169" s="82" t="s">
        <v>138</v>
      </c>
      <c r="B169" s="82" t="s">
        <v>68</v>
      </c>
      <c r="C169" s="82" t="s">
        <v>265</v>
      </c>
      <c r="D169" s="82"/>
      <c r="E169" s="122" t="s">
        <v>266</v>
      </c>
      <c r="F169" s="58" t="n">
        <f aca="false">F170</f>
        <v>5816</v>
      </c>
      <c r="G169" s="80"/>
    </row>
    <row r="170" customFormat="false" ht="15" hidden="false" customHeight="true" outlineLevel="0" collapsed="false">
      <c r="A170" s="82" t="s">
        <v>138</v>
      </c>
      <c r="B170" s="82" t="s">
        <v>68</v>
      </c>
      <c r="C170" s="82" t="s">
        <v>265</v>
      </c>
      <c r="D170" s="82" t="s">
        <v>267</v>
      </c>
      <c r="E170" s="27" t="s">
        <v>268</v>
      </c>
      <c r="F170" s="141" t="n">
        <v>5816</v>
      </c>
      <c r="G170" s="80"/>
    </row>
    <row r="171" customFormat="false" ht="15" hidden="false" customHeight="true" outlineLevel="0" collapsed="false">
      <c r="A171" s="142"/>
      <c r="B171" s="143"/>
      <c r="C171" s="143"/>
      <c r="D171" s="143"/>
      <c r="E171" s="144" t="s">
        <v>88</v>
      </c>
      <c r="F171" s="106" t="n">
        <f aca="false">F163+F159+F155+F150+F132+F119+F72+F67+F52+F48+F13</f>
        <v>773241.8</v>
      </c>
      <c r="G171" s="63"/>
    </row>
    <row r="174" customFormat="false" ht="12.75" hidden="false" customHeight="false" outlineLevel="0" collapsed="false">
      <c r="F174" s="67"/>
    </row>
  </sheetData>
  <mergeCells count="1">
    <mergeCell ref="A9:F9"/>
  </mergeCells>
  <printOptions headings="false" gridLines="false" gridLinesSet="true" horizontalCentered="false" verticalCentered="false"/>
  <pageMargins left="0.420138888888889" right="0.170138888888889" top="0.5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7" activeCellId="0" sqref="H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85"/>
    <col collapsed="false" customWidth="true" hidden="false" outlineLevel="0" max="3" min="3" style="1" width="4.41"/>
    <col collapsed="false" customWidth="true" hidden="false" outlineLevel="0" max="4" min="4" style="1" width="4.99"/>
    <col collapsed="false" customWidth="true" hidden="false" outlineLevel="0" max="5" min="5" style="1" width="8.28"/>
    <col collapsed="false" customWidth="true" hidden="false" outlineLevel="0" max="6" min="6" style="1" width="3.99"/>
    <col collapsed="false" customWidth="true" hidden="false" outlineLevel="0" max="7" min="7" style="1" width="57.14"/>
    <col collapsed="false" customWidth="true" hidden="false" outlineLevel="0" max="8" min="8" style="1" width="12.99"/>
    <col collapsed="false" customWidth="true" hidden="false" outlineLevel="0" max="9" min="9" style="0" width="11.13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G1" s="63" t="s">
        <v>269</v>
      </c>
    </row>
    <row r="2" customFormat="false" ht="12.75" hidden="false" customHeight="false" outlineLevel="0" collapsed="false">
      <c r="G2" s="63" t="s">
        <v>1</v>
      </c>
    </row>
    <row r="3" customFormat="false" ht="12.75" hidden="false" customHeight="false" outlineLevel="0" collapsed="false">
      <c r="G3" s="63" t="s">
        <v>2</v>
      </c>
    </row>
    <row r="4" customFormat="false" ht="12.75" hidden="false" customHeight="false" outlineLevel="0" collapsed="false">
      <c r="G4" s="4" t="s">
        <v>270</v>
      </c>
    </row>
    <row r="6" customFormat="false" ht="12.75" hidden="false" customHeight="false" outlineLevel="0" collapsed="false">
      <c r="A6" s="66" t="s">
        <v>271</v>
      </c>
      <c r="B6" s="66"/>
      <c r="C6" s="66"/>
      <c r="D6" s="145"/>
      <c r="E6" s="66"/>
      <c r="F6" s="67"/>
      <c r="G6" s="66"/>
      <c r="H6" s="67"/>
    </row>
    <row r="7" customFormat="false" ht="12.75" hidden="false" customHeight="false" outlineLevel="0" collapsed="false">
      <c r="A7" s="146"/>
      <c r="B7" s="146"/>
      <c r="C7" s="146"/>
      <c r="D7" s="146"/>
      <c r="E7" s="146"/>
      <c r="F7" s="146"/>
      <c r="G7" s="146"/>
      <c r="H7" s="2"/>
    </row>
    <row r="8" customFormat="false" ht="13.5" hidden="false" customHeight="false" outlineLevel="0" collapsed="false">
      <c r="A8" s="3" t="s">
        <v>272</v>
      </c>
      <c r="B8" s="3"/>
      <c r="C8" s="3"/>
      <c r="D8" s="3"/>
      <c r="E8" s="3"/>
      <c r="F8" s="3"/>
      <c r="G8" s="3"/>
      <c r="H8" s="3"/>
    </row>
    <row r="9" customFormat="false" ht="24.75" hidden="false" customHeight="false" outlineLevel="0" collapsed="false">
      <c r="A9" s="147" t="s">
        <v>39</v>
      </c>
      <c r="B9" s="148" t="s">
        <v>273</v>
      </c>
      <c r="C9" s="149" t="s">
        <v>95</v>
      </c>
      <c r="D9" s="150" t="s">
        <v>96</v>
      </c>
      <c r="E9" s="151" t="s">
        <v>43</v>
      </c>
      <c r="F9" s="152" t="s">
        <v>44</v>
      </c>
      <c r="G9" s="153" t="s">
        <v>97</v>
      </c>
      <c r="H9" s="154" t="s">
        <v>274</v>
      </c>
      <c r="I9" s="23"/>
    </row>
    <row r="10" customFormat="false" ht="12.75" hidden="false" customHeight="false" outlineLevel="0" collapsed="false">
      <c r="A10" s="155"/>
      <c r="B10" s="77" t="n">
        <v>2</v>
      </c>
      <c r="C10" s="77" t="n">
        <v>3</v>
      </c>
      <c r="D10" s="77" t="n">
        <v>4</v>
      </c>
      <c r="E10" s="77" t="n">
        <v>5</v>
      </c>
      <c r="F10" s="77" t="n">
        <v>6</v>
      </c>
      <c r="G10" s="156" t="n">
        <v>7</v>
      </c>
      <c r="H10" s="155" t="n">
        <v>8</v>
      </c>
      <c r="I10" s="157"/>
    </row>
    <row r="11" customFormat="false" ht="15" hidden="false" customHeight="false" outlineLevel="0" collapsed="false">
      <c r="A11" s="158" t="n">
        <v>1</v>
      </c>
      <c r="B11" s="91" t="n">
        <v>601</v>
      </c>
      <c r="C11" s="82"/>
      <c r="D11" s="82"/>
      <c r="E11" s="82"/>
      <c r="F11" s="82"/>
      <c r="G11" s="159" t="s">
        <v>48</v>
      </c>
      <c r="H11" s="121" t="n">
        <f aca="false">H12+H33+H37+H54+H60+H64+H50+H68</f>
        <v>61965.4</v>
      </c>
      <c r="I11" s="93"/>
    </row>
    <row r="12" customFormat="false" ht="12.75" hidden="false" customHeight="false" outlineLevel="0" collapsed="false">
      <c r="A12" s="160"/>
      <c r="B12" s="91"/>
      <c r="C12" s="91" t="s">
        <v>52</v>
      </c>
      <c r="D12" s="91" t="s">
        <v>50</v>
      </c>
      <c r="E12" s="82"/>
      <c r="F12" s="82"/>
      <c r="G12" s="92" t="s">
        <v>101</v>
      </c>
      <c r="H12" s="121" t="n">
        <f aca="false">H13+H17+H23</f>
        <v>40834.7</v>
      </c>
      <c r="I12" s="93"/>
    </row>
    <row r="13" customFormat="false" ht="25.5" hidden="false" customHeight="false" outlineLevel="0" collapsed="false">
      <c r="A13" s="160"/>
      <c r="B13" s="91"/>
      <c r="C13" s="91" t="s">
        <v>52</v>
      </c>
      <c r="D13" s="91" t="s">
        <v>84</v>
      </c>
      <c r="E13" s="82"/>
      <c r="F13" s="82"/>
      <c r="G13" s="122" t="s">
        <v>149</v>
      </c>
      <c r="H13" s="121" t="n">
        <f aca="false">H14</f>
        <v>1244</v>
      </c>
      <c r="I13" s="120"/>
    </row>
    <row r="14" customFormat="false" ht="30" hidden="false" customHeight="true" outlineLevel="0" collapsed="false">
      <c r="A14" s="160"/>
      <c r="B14" s="91"/>
      <c r="C14" s="82" t="s">
        <v>52</v>
      </c>
      <c r="D14" s="82" t="s">
        <v>84</v>
      </c>
      <c r="E14" s="82" t="s">
        <v>150</v>
      </c>
      <c r="F14" s="82"/>
      <c r="G14" s="122" t="s">
        <v>151</v>
      </c>
      <c r="H14" s="58" t="n">
        <f aca="false">H15</f>
        <v>1244</v>
      </c>
      <c r="I14" s="80"/>
    </row>
    <row r="15" customFormat="false" ht="12.75" hidden="false" customHeight="false" outlineLevel="0" collapsed="false">
      <c r="A15" s="160"/>
      <c r="B15" s="82"/>
      <c r="C15" s="82" t="s">
        <v>52</v>
      </c>
      <c r="D15" s="82" t="s">
        <v>84</v>
      </c>
      <c r="E15" s="82" t="s">
        <v>152</v>
      </c>
      <c r="F15" s="82"/>
      <c r="G15" s="122" t="s">
        <v>153</v>
      </c>
      <c r="H15" s="58" t="n">
        <f aca="false">H16</f>
        <v>1244</v>
      </c>
      <c r="I15" s="120"/>
    </row>
    <row r="16" customFormat="false" ht="16.5" hidden="false" customHeight="true" outlineLevel="0" collapsed="false">
      <c r="A16" s="160"/>
      <c r="B16" s="82"/>
      <c r="C16" s="82" t="s">
        <v>52</v>
      </c>
      <c r="D16" s="82" t="s">
        <v>84</v>
      </c>
      <c r="E16" s="82" t="s">
        <v>152</v>
      </c>
      <c r="F16" s="82" t="s">
        <v>154</v>
      </c>
      <c r="G16" s="122" t="s">
        <v>155</v>
      </c>
      <c r="H16" s="58" t="n">
        <v>1244</v>
      </c>
      <c r="I16" s="120"/>
    </row>
    <row r="17" customFormat="false" ht="25.5" hidden="false" customHeight="false" outlineLevel="0" collapsed="false">
      <c r="A17" s="160"/>
      <c r="B17" s="82"/>
      <c r="C17" s="91" t="s">
        <v>52</v>
      </c>
      <c r="D17" s="91" t="s">
        <v>49</v>
      </c>
      <c r="E17" s="82"/>
      <c r="F17" s="82"/>
      <c r="G17" s="122" t="s">
        <v>275</v>
      </c>
      <c r="H17" s="121" t="n">
        <f aca="false">H20+H21</f>
        <v>27808</v>
      </c>
      <c r="I17" s="120"/>
    </row>
    <row r="18" customFormat="false" ht="26.25" hidden="false" customHeight="true" outlineLevel="0" collapsed="false">
      <c r="A18" s="160"/>
      <c r="B18" s="82"/>
      <c r="C18" s="82" t="s">
        <v>52</v>
      </c>
      <c r="D18" s="82" t="s">
        <v>49</v>
      </c>
      <c r="E18" s="82" t="s">
        <v>150</v>
      </c>
      <c r="F18" s="82"/>
      <c r="G18" s="122" t="s">
        <v>151</v>
      </c>
      <c r="H18" s="58" t="n">
        <f aca="false">H19</f>
        <v>27149</v>
      </c>
      <c r="I18" s="120"/>
    </row>
    <row r="19" customFormat="false" ht="12.75" hidden="false" customHeight="false" outlineLevel="0" collapsed="false">
      <c r="A19" s="160"/>
      <c r="B19" s="82"/>
      <c r="C19" s="82" t="s">
        <v>52</v>
      </c>
      <c r="D19" s="82" t="s">
        <v>49</v>
      </c>
      <c r="E19" s="82" t="s">
        <v>158</v>
      </c>
      <c r="F19" s="82"/>
      <c r="G19" s="122" t="s">
        <v>159</v>
      </c>
      <c r="H19" s="58" t="n">
        <f aca="false">H20</f>
        <v>27149</v>
      </c>
      <c r="I19" s="80"/>
    </row>
    <row r="20" customFormat="false" ht="12.75" hidden="false" customHeight="false" outlineLevel="0" collapsed="false">
      <c r="A20" s="160"/>
      <c r="B20" s="82"/>
      <c r="C20" s="82" t="s">
        <v>52</v>
      </c>
      <c r="D20" s="82" t="s">
        <v>49</v>
      </c>
      <c r="E20" s="82" t="s">
        <v>158</v>
      </c>
      <c r="F20" s="82" t="s">
        <v>154</v>
      </c>
      <c r="G20" s="122" t="s">
        <v>163</v>
      </c>
      <c r="H20" s="58" t="n">
        <v>27149</v>
      </c>
      <c r="I20" s="120"/>
    </row>
    <row r="21" customFormat="false" ht="28.5" hidden="false" customHeight="true" outlineLevel="0" collapsed="false">
      <c r="A21" s="160"/>
      <c r="B21" s="82"/>
      <c r="C21" s="82" t="s">
        <v>52</v>
      </c>
      <c r="D21" s="82" t="s">
        <v>49</v>
      </c>
      <c r="E21" s="82" t="s">
        <v>164</v>
      </c>
      <c r="F21" s="82"/>
      <c r="G21" s="122" t="s">
        <v>165</v>
      </c>
      <c r="H21" s="58" t="n">
        <f aca="false">H22</f>
        <v>659</v>
      </c>
      <c r="I21" s="120"/>
      <c r="J21" s="161"/>
    </row>
    <row r="22" customFormat="false" ht="12.75" hidden="false" customHeight="false" outlineLevel="0" collapsed="false">
      <c r="A22" s="160"/>
      <c r="B22" s="82"/>
      <c r="C22" s="82" t="s">
        <v>52</v>
      </c>
      <c r="D22" s="82" t="s">
        <v>49</v>
      </c>
      <c r="E22" s="82" t="s">
        <v>164</v>
      </c>
      <c r="F22" s="82" t="s">
        <v>166</v>
      </c>
      <c r="G22" s="122" t="s">
        <v>167</v>
      </c>
      <c r="H22" s="58" t="n">
        <v>659</v>
      </c>
      <c r="I22" s="120"/>
    </row>
    <row r="23" customFormat="false" ht="12.75" hidden="false" customHeight="false" outlineLevel="0" collapsed="false">
      <c r="A23" s="160"/>
      <c r="B23" s="82"/>
      <c r="C23" s="91" t="s">
        <v>52</v>
      </c>
      <c r="D23" s="91" t="s">
        <v>111</v>
      </c>
      <c r="E23" s="82"/>
      <c r="F23" s="82"/>
      <c r="G23" s="122" t="s">
        <v>112</v>
      </c>
      <c r="H23" s="121" t="n">
        <f aca="false">H25+H27+H29+H32</f>
        <v>11782.7</v>
      </c>
      <c r="I23" s="120"/>
    </row>
    <row r="24" customFormat="false" ht="12.75" hidden="false" customHeight="false" outlineLevel="0" collapsed="false">
      <c r="A24" s="160"/>
      <c r="B24" s="82"/>
      <c r="C24" s="82" t="s">
        <v>52</v>
      </c>
      <c r="D24" s="82" t="s">
        <v>111</v>
      </c>
      <c r="E24" s="82" t="s">
        <v>171</v>
      </c>
      <c r="F24" s="82"/>
      <c r="G24" s="122" t="s">
        <v>172</v>
      </c>
      <c r="H24" s="58" t="n">
        <v>2682.8</v>
      </c>
      <c r="I24" s="120"/>
    </row>
    <row r="25" customFormat="false" ht="12.75" hidden="false" customHeight="false" outlineLevel="0" collapsed="false">
      <c r="A25" s="160"/>
      <c r="B25" s="82"/>
      <c r="C25" s="82" t="s">
        <v>52</v>
      </c>
      <c r="D25" s="82" t="s">
        <v>111</v>
      </c>
      <c r="E25" s="82" t="s">
        <v>171</v>
      </c>
      <c r="F25" s="82" t="s">
        <v>166</v>
      </c>
      <c r="G25" s="122" t="s">
        <v>167</v>
      </c>
      <c r="H25" s="58" t="n">
        <v>2682.8</v>
      </c>
      <c r="I25" s="120"/>
    </row>
    <row r="26" customFormat="false" ht="12.75" hidden="false" customHeight="false" outlineLevel="0" collapsed="false">
      <c r="A26" s="160"/>
      <c r="B26" s="82"/>
      <c r="C26" s="82" t="s">
        <v>52</v>
      </c>
      <c r="D26" s="82" t="s">
        <v>111</v>
      </c>
      <c r="E26" s="82" t="s">
        <v>158</v>
      </c>
      <c r="F26" s="82"/>
      <c r="G26" s="122" t="s">
        <v>159</v>
      </c>
      <c r="H26" s="58" t="n">
        <v>361</v>
      </c>
      <c r="I26" s="120"/>
    </row>
    <row r="27" customFormat="false" ht="12.75" hidden="false" customHeight="false" outlineLevel="0" collapsed="false">
      <c r="A27" s="160"/>
      <c r="B27" s="82"/>
      <c r="C27" s="82" t="s">
        <v>52</v>
      </c>
      <c r="D27" s="82" t="s">
        <v>111</v>
      </c>
      <c r="E27" s="82" t="s">
        <v>158</v>
      </c>
      <c r="F27" s="82" t="s">
        <v>166</v>
      </c>
      <c r="G27" s="122" t="s">
        <v>167</v>
      </c>
      <c r="H27" s="58" t="n">
        <v>361</v>
      </c>
      <c r="I27" s="120"/>
    </row>
    <row r="28" customFormat="false" ht="51" hidden="false" customHeight="false" outlineLevel="0" collapsed="false">
      <c r="A28" s="160"/>
      <c r="B28" s="82"/>
      <c r="C28" s="82" t="s">
        <v>52</v>
      </c>
      <c r="D28" s="82" t="s">
        <v>111</v>
      </c>
      <c r="E28" s="82" t="s">
        <v>173</v>
      </c>
      <c r="F28" s="128"/>
      <c r="G28" s="129" t="s">
        <v>174</v>
      </c>
      <c r="H28" s="58" t="n">
        <f aca="false">H29</f>
        <v>338.9</v>
      </c>
      <c r="I28" s="63"/>
    </row>
    <row r="29" customFormat="false" ht="12.75" hidden="false" customHeight="false" outlineLevel="0" collapsed="false">
      <c r="A29" s="160"/>
      <c r="B29" s="82"/>
      <c r="C29" s="82" t="s">
        <v>52</v>
      </c>
      <c r="D29" s="82" t="s">
        <v>111</v>
      </c>
      <c r="E29" s="82" t="s">
        <v>173</v>
      </c>
      <c r="F29" s="82" t="s">
        <v>166</v>
      </c>
      <c r="G29" s="122" t="s">
        <v>167</v>
      </c>
      <c r="H29" s="58" t="n">
        <v>338.9</v>
      </c>
      <c r="I29" s="120"/>
    </row>
    <row r="30" customFormat="false" ht="12.75" hidden="false" customHeight="false" outlineLevel="0" collapsed="false">
      <c r="A30" s="160"/>
      <c r="B30" s="82"/>
      <c r="C30" s="82" t="s">
        <v>52</v>
      </c>
      <c r="D30" s="82" t="s">
        <v>111</v>
      </c>
      <c r="E30" s="82" t="s">
        <v>54</v>
      </c>
      <c r="F30" s="82"/>
      <c r="G30" s="25" t="s">
        <v>55</v>
      </c>
      <c r="H30" s="58" t="n">
        <v>8400</v>
      </c>
      <c r="I30" s="120"/>
    </row>
    <row r="31" customFormat="false" ht="25.5" hidden="false" customHeight="false" outlineLevel="0" collapsed="false">
      <c r="A31" s="160"/>
      <c r="B31" s="82"/>
      <c r="C31" s="82" t="s">
        <v>52</v>
      </c>
      <c r="D31" s="82" t="s">
        <v>111</v>
      </c>
      <c r="E31" s="82" t="s">
        <v>175</v>
      </c>
      <c r="F31" s="82"/>
      <c r="G31" s="122" t="s">
        <v>176</v>
      </c>
      <c r="H31" s="58" t="n">
        <v>8400</v>
      </c>
      <c r="I31" s="120"/>
    </row>
    <row r="32" customFormat="false" ht="12.75" hidden="false" customHeight="false" outlineLevel="0" collapsed="false">
      <c r="A32" s="160"/>
      <c r="B32" s="82"/>
      <c r="C32" s="82" t="s">
        <v>52</v>
      </c>
      <c r="D32" s="82" t="s">
        <v>111</v>
      </c>
      <c r="E32" s="82" t="s">
        <v>175</v>
      </c>
      <c r="F32" s="82" t="s">
        <v>58</v>
      </c>
      <c r="G32" s="122" t="s">
        <v>59</v>
      </c>
      <c r="H32" s="58" t="n">
        <v>8400</v>
      </c>
      <c r="I32" s="120"/>
    </row>
    <row r="33" customFormat="false" ht="25.5" hidden="false" customHeight="false" outlineLevel="0" collapsed="false">
      <c r="A33" s="160"/>
      <c r="B33" s="91"/>
      <c r="C33" s="91" t="s">
        <v>68</v>
      </c>
      <c r="D33" s="91" t="s">
        <v>50</v>
      </c>
      <c r="E33" s="91"/>
      <c r="F33" s="91"/>
      <c r="G33" s="89" t="s">
        <v>113</v>
      </c>
      <c r="H33" s="121" t="n">
        <f aca="false">H34</f>
        <v>1210</v>
      </c>
      <c r="I33" s="120"/>
    </row>
    <row r="34" customFormat="false" ht="26.25" hidden="false" customHeight="true" outlineLevel="0" collapsed="false">
      <c r="A34" s="160"/>
      <c r="B34" s="91"/>
      <c r="C34" s="91" t="s">
        <v>68</v>
      </c>
      <c r="D34" s="91" t="s">
        <v>114</v>
      </c>
      <c r="E34" s="82"/>
      <c r="F34" s="82"/>
      <c r="G34" s="122" t="s">
        <v>177</v>
      </c>
      <c r="H34" s="121" t="n">
        <f aca="false">H36</f>
        <v>1210</v>
      </c>
      <c r="I34" s="120"/>
    </row>
    <row r="35" customFormat="false" ht="12.75" hidden="false" customHeight="false" outlineLevel="0" collapsed="false">
      <c r="A35" s="160"/>
      <c r="B35" s="91"/>
      <c r="C35" s="82" t="s">
        <v>68</v>
      </c>
      <c r="D35" s="82" t="s">
        <v>114</v>
      </c>
      <c r="E35" s="82" t="s">
        <v>158</v>
      </c>
      <c r="F35" s="82"/>
      <c r="G35" s="122" t="s">
        <v>159</v>
      </c>
      <c r="H35" s="58" t="n">
        <f aca="false">H36</f>
        <v>1210</v>
      </c>
      <c r="I35" s="120"/>
    </row>
    <row r="36" customFormat="false" ht="16.5" hidden="false" customHeight="true" outlineLevel="0" collapsed="false">
      <c r="A36" s="160"/>
      <c r="B36" s="91"/>
      <c r="C36" s="82" t="s">
        <v>68</v>
      </c>
      <c r="D36" s="82" t="s">
        <v>114</v>
      </c>
      <c r="E36" s="82" t="s">
        <v>158</v>
      </c>
      <c r="F36" s="82" t="s">
        <v>166</v>
      </c>
      <c r="G36" s="122" t="s">
        <v>167</v>
      </c>
      <c r="H36" s="58" t="n">
        <v>1210</v>
      </c>
      <c r="I36" s="120"/>
    </row>
    <row r="37" customFormat="false" ht="13.5" hidden="false" customHeight="true" outlineLevel="0" collapsed="false">
      <c r="A37" s="160"/>
      <c r="B37" s="91"/>
      <c r="C37" s="91" t="s">
        <v>49</v>
      </c>
      <c r="D37" s="91" t="s">
        <v>50</v>
      </c>
      <c r="E37" s="91"/>
      <c r="F37" s="82"/>
      <c r="G37" s="89" t="s">
        <v>51</v>
      </c>
      <c r="H37" s="121" t="n">
        <f aca="false">H38+H42+H46</f>
        <v>3148.7</v>
      </c>
      <c r="I37" s="120"/>
    </row>
    <row r="38" customFormat="false" ht="13.5" hidden="false" customHeight="true" outlineLevel="0" collapsed="false">
      <c r="A38" s="160"/>
      <c r="B38" s="91"/>
      <c r="C38" s="91" t="s">
        <v>49</v>
      </c>
      <c r="D38" s="91" t="s">
        <v>52</v>
      </c>
      <c r="E38" s="91"/>
      <c r="F38" s="82"/>
      <c r="G38" s="130" t="s">
        <v>53</v>
      </c>
      <c r="H38" s="121" t="n">
        <f aca="false">H41</f>
        <v>174.3</v>
      </c>
      <c r="I38" s="120"/>
    </row>
    <row r="39" customFormat="false" ht="13.5" hidden="false" customHeight="true" outlineLevel="0" collapsed="false">
      <c r="A39" s="160"/>
      <c r="B39" s="91"/>
      <c r="C39" s="82" t="s">
        <v>49</v>
      </c>
      <c r="D39" s="82" t="s">
        <v>52</v>
      </c>
      <c r="E39" s="82" t="s">
        <v>54</v>
      </c>
      <c r="F39" s="82"/>
      <c r="G39" s="25" t="s">
        <v>55</v>
      </c>
      <c r="H39" s="58" t="n">
        <v>174.3</v>
      </c>
      <c r="I39" s="120"/>
    </row>
    <row r="40" customFormat="false" ht="27" hidden="false" customHeight="true" outlineLevel="0" collapsed="false">
      <c r="A40" s="160"/>
      <c r="B40" s="91"/>
      <c r="C40" s="82" t="s">
        <v>49</v>
      </c>
      <c r="D40" s="82" t="s">
        <v>52</v>
      </c>
      <c r="E40" s="82" t="s">
        <v>56</v>
      </c>
      <c r="F40" s="82"/>
      <c r="G40" s="27" t="s">
        <v>178</v>
      </c>
      <c r="H40" s="58" t="n">
        <v>174.3</v>
      </c>
      <c r="I40" s="120"/>
    </row>
    <row r="41" customFormat="false" ht="13.5" hidden="false" customHeight="true" outlineLevel="0" collapsed="false">
      <c r="A41" s="160"/>
      <c r="B41" s="91"/>
      <c r="C41" s="82" t="s">
        <v>49</v>
      </c>
      <c r="D41" s="82" t="s">
        <v>52</v>
      </c>
      <c r="E41" s="82" t="s">
        <v>56</v>
      </c>
      <c r="F41" s="82" t="s">
        <v>58</v>
      </c>
      <c r="G41" s="122" t="s">
        <v>59</v>
      </c>
      <c r="H41" s="58" t="n">
        <v>174.3</v>
      </c>
      <c r="I41" s="120"/>
    </row>
    <row r="42" customFormat="false" ht="12.75" hidden="false" customHeight="false" outlineLevel="0" collapsed="false">
      <c r="A42" s="160"/>
      <c r="B42" s="91"/>
      <c r="C42" s="91" t="s">
        <v>49</v>
      </c>
      <c r="D42" s="91" t="s">
        <v>60</v>
      </c>
      <c r="E42" s="91"/>
      <c r="F42" s="82"/>
      <c r="G42" s="122" t="s">
        <v>61</v>
      </c>
      <c r="H42" s="121" t="n">
        <f aca="false">H45</f>
        <v>1305.1</v>
      </c>
      <c r="I42" s="120"/>
    </row>
    <row r="43" customFormat="false" ht="15.75" hidden="false" customHeight="true" outlineLevel="0" collapsed="false">
      <c r="A43" s="160"/>
      <c r="B43" s="91"/>
      <c r="C43" s="82" t="s">
        <v>49</v>
      </c>
      <c r="D43" s="82" t="s">
        <v>60</v>
      </c>
      <c r="E43" s="82" t="s">
        <v>54</v>
      </c>
      <c r="F43" s="82"/>
      <c r="G43" s="131" t="s">
        <v>55</v>
      </c>
      <c r="H43" s="58" t="n">
        <f aca="false">H45</f>
        <v>1305.1</v>
      </c>
      <c r="I43" s="120"/>
    </row>
    <row r="44" customFormat="false" ht="25.5" hidden="false" customHeight="false" outlineLevel="0" collapsed="false">
      <c r="A44" s="160"/>
      <c r="B44" s="91"/>
      <c r="C44" s="82" t="s">
        <v>49</v>
      </c>
      <c r="D44" s="82" t="s">
        <v>60</v>
      </c>
      <c r="E44" s="82" t="s">
        <v>62</v>
      </c>
      <c r="F44" s="82"/>
      <c r="G44" s="122" t="s">
        <v>179</v>
      </c>
      <c r="H44" s="58" t="n">
        <f aca="false">H45</f>
        <v>1305.1</v>
      </c>
      <c r="I44" s="120"/>
    </row>
    <row r="45" customFormat="false" ht="25.5" hidden="false" customHeight="false" outlineLevel="0" collapsed="false">
      <c r="A45" s="160"/>
      <c r="B45" s="91"/>
      <c r="C45" s="82" t="s">
        <v>49</v>
      </c>
      <c r="D45" s="82" t="s">
        <v>60</v>
      </c>
      <c r="E45" s="82" t="s">
        <v>62</v>
      </c>
      <c r="F45" s="82" t="s">
        <v>64</v>
      </c>
      <c r="G45" s="122" t="s">
        <v>180</v>
      </c>
      <c r="H45" s="58" t="n">
        <v>1305.1</v>
      </c>
      <c r="I45" s="120"/>
    </row>
    <row r="46" customFormat="false" ht="12.75" hidden="false" customHeight="false" outlineLevel="0" collapsed="false">
      <c r="A46" s="160"/>
      <c r="B46" s="91"/>
      <c r="C46" s="91" t="s">
        <v>49</v>
      </c>
      <c r="D46" s="91" t="s">
        <v>114</v>
      </c>
      <c r="E46" s="91"/>
      <c r="F46" s="82"/>
      <c r="G46" s="122" t="s">
        <v>117</v>
      </c>
      <c r="H46" s="121" t="n">
        <f aca="false">H47</f>
        <v>1669.3</v>
      </c>
      <c r="I46" s="120"/>
    </row>
    <row r="47" customFormat="false" ht="38.25" hidden="false" customHeight="false" outlineLevel="0" collapsed="false">
      <c r="A47" s="160"/>
      <c r="B47" s="91"/>
      <c r="C47" s="82" t="s">
        <v>49</v>
      </c>
      <c r="D47" s="82" t="s">
        <v>114</v>
      </c>
      <c r="E47" s="82" t="s">
        <v>181</v>
      </c>
      <c r="F47" s="82"/>
      <c r="G47" s="122" t="s">
        <v>182</v>
      </c>
      <c r="H47" s="58" t="n">
        <v>1669.3</v>
      </c>
      <c r="I47" s="80"/>
    </row>
    <row r="48" customFormat="false" ht="12.75" hidden="false" customHeight="false" outlineLevel="0" collapsed="false">
      <c r="A48" s="160"/>
      <c r="B48" s="91"/>
      <c r="C48" s="82" t="s">
        <v>49</v>
      </c>
      <c r="D48" s="82" t="s">
        <v>114</v>
      </c>
      <c r="E48" s="82" t="s">
        <v>181</v>
      </c>
      <c r="F48" s="82" t="s">
        <v>58</v>
      </c>
      <c r="G48" s="122" t="s">
        <v>59</v>
      </c>
      <c r="H48" s="58" t="n">
        <v>1669.3</v>
      </c>
      <c r="I48" s="132"/>
    </row>
    <row r="49" customFormat="false" ht="12.75" hidden="false" customHeight="false" outlineLevel="0" collapsed="false">
      <c r="A49" s="160"/>
      <c r="B49" s="91"/>
      <c r="C49" s="91" t="n">
        <v>10</v>
      </c>
      <c r="D49" s="91" t="s">
        <v>50</v>
      </c>
      <c r="E49" s="82"/>
      <c r="F49" s="82"/>
      <c r="G49" s="89" t="s">
        <v>66</v>
      </c>
      <c r="H49" s="121" t="n">
        <f aca="false">H50+H54+H60</f>
        <v>10656</v>
      </c>
      <c r="I49" s="120"/>
    </row>
    <row r="50" customFormat="false" ht="12.75" hidden="false" customHeight="false" outlineLevel="0" collapsed="false">
      <c r="A50" s="160"/>
      <c r="B50" s="91"/>
      <c r="C50" s="91" t="n">
        <v>10</v>
      </c>
      <c r="D50" s="91" t="s">
        <v>52</v>
      </c>
      <c r="E50" s="82"/>
      <c r="F50" s="82"/>
      <c r="G50" s="122" t="s">
        <v>132</v>
      </c>
      <c r="H50" s="121" t="n">
        <f aca="false">H51</f>
        <v>7770</v>
      </c>
      <c r="I50" s="120"/>
    </row>
    <row r="51" customFormat="false" ht="12.75" hidden="false" customHeight="false" outlineLevel="0" collapsed="false">
      <c r="A51" s="160"/>
      <c r="B51" s="91"/>
      <c r="C51" s="82" t="n">
        <v>10</v>
      </c>
      <c r="D51" s="82" t="s">
        <v>52</v>
      </c>
      <c r="E51" s="82" t="s">
        <v>235</v>
      </c>
      <c r="F51" s="82"/>
      <c r="G51" s="122" t="s">
        <v>236</v>
      </c>
      <c r="H51" s="58" t="n">
        <f aca="false">H52</f>
        <v>7770</v>
      </c>
      <c r="I51" s="120"/>
    </row>
    <row r="52" customFormat="false" ht="15" hidden="false" customHeight="true" outlineLevel="0" collapsed="false">
      <c r="A52" s="160"/>
      <c r="B52" s="91"/>
      <c r="C52" s="82" t="n">
        <v>10</v>
      </c>
      <c r="D52" s="82" t="s">
        <v>52</v>
      </c>
      <c r="E52" s="82" t="s">
        <v>237</v>
      </c>
      <c r="F52" s="82"/>
      <c r="G52" s="122" t="s">
        <v>238</v>
      </c>
      <c r="H52" s="58" t="n">
        <f aca="false">H53</f>
        <v>7770</v>
      </c>
      <c r="I52" s="80"/>
    </row>
    <row r="53" customFormat="false" ht="12.75" hidden="false" customHeight="false" outlineLevel="0" collapsed="false">
      <c r="A53" s="160"/>
      <c r="B53" s="91"/>
      <c r="C53" s="82" t="s">
        <v>67</v>
      </c>
      <c r="D53" s="82" t="s">
        <v>52</v>
      </c>
      <c r="E53" s="82" t="s">
        <v>237</v>
      </c>
      <c r="F53" s="82" t="s">
        <v>30</v>
      </c>
      <c r="G53" s="122" t="s">
        <v>239</v>
      </c>
      <c r="H53" s="58" t="n">
        <v>7770</v>
      </c>
      <c r="I53" s="120"/>
    </row>
    <row r="54" customFormat="false" ht="12.75" hidden="false" customHeight="false" outlineLevel="0" collapsed="false">
      <c r="A54" s="160"/>
      <c r="B54" s="91"/>
      <c r="C54" s="91" t="s">
        <v>67</v>
      </c>
      <c r="D54" s="91" t="s">
        <v>68</v>
      </c>
      <c r="E54" s="91"/>
      <c r="F54" s="91"/>
      <c r="G54" s="122" t="s">
        <v>69</v>
      </c>
      <c r="H54" s="121" t="n">
        <f aca="false">H55</f>
        <v>900</v>
      </c>
      <c r="I54" s="120"/>
    </row>
    <row r="55" customFormat="false" ht="12.75" hidden="false" customHeight="false" outlineLevel="0" collapsed="false">
      <c r="A55" s="160"/>
      <c r="B55" s="91"/>
      <c r="C55" s="82" t="s">
        <v>67</v>
      </c>
      <c r="D55" s="82" t="s">
        <v>68</v>
      </c>
      <c r="E55" s="82" t="s">
        <v>54</v>
      </c>
      <c r="F55" s="82"/>
      <c r="G55" s="131" t="s">
        <v>55</v>
      </c>
      <c r="H55" s="58" t="n">
        <f aca="false">H57+H59</f>
        <v>900</v>
      </c>
      <c r="I55" s="80"/>
    </row>
    <row r="56" customFormat="false" ht="25.5" hidden="false" customHeight="true" outlineLevel="0" collapsed="false">
      <c r="A56" s="160"/>
      <c r="B56" s="91"/>
      <c r="C56" s="82" t="s">
        <v>67</v>
      </c>
      <c r="D56" s="82" t="s">
        <v>68</v>
      </c>
      <c r="E56" s="82" t="s">
        <v>70</v>
      </c>
      <c r="F56" s="82"/>
      <c r="G56" s="122" t="s">
        <v>240</v>
      </c>
      <c r="H56" s="58" t="n">
        <v>600</v>
      </c>
      <c r="I56" s="63"/>
    </row>
    <row r="57" customFormat="false" ht="13.5" hidden="false" customHeight="true" outlineLevel="0" collapsed="false">
      <c r="A57" s="160"/>
      <c r="B57" s="91"/>
      <c r="C57" s="82" t="s">
        <v>67</v>
      </c>
      <c r="D57" s="82" t="s">
        <v>68</v>
      </c>
      <c r="E57" s="82" t="s">
        <v>70</v>
      </c>
      <c r="F57" s="82" t="s">
        <v>72</v>
      </c>
      <c r="G57" s="122" t="s">
        <v>73</v>
      </c>
      <c r="H57" s="58" t="n">
        <v>600</v>
      </c>
      <c r="I57" s="120"/>
    </row>
    <row r="58" customFormat="false" ht="25.5" hidden="false" customHeight="false" outlineLevel="0" collapsed="false">
      <c r="A58" s="160"/>
      <c r="B58" s="91"/>
      <c r="C58" s="82" t="s">
        <v>67</v>
      </c>
      <c r="D58" s="82" t="s">
        <v>68</v>
      </c>
      <c r="E58" s="82" t="s">
        <v>74</v>
      </c>
      <c r="F58" s="82" t="s">
        <v>75</v>
      </c>
      <c r="G58" s="27" t="s">
        <v>241</v>
      </c>
      <c r="H58" s="58" t="n">
        <v>300</v>
      </c>
      <c r="I58" s="120"/>
    </row>
    <row r="59" customFormat="false" ht="12.75" hidden="false" customHeight="false" outlineLevel="0" collapsed="false">
      <c r="A59" s="160"/>
      <c r="B59" s="91"/>
      <c r="C59" s="82" t="s">
        <v>67</v>
      </c>
      <c r="D59" s="82" t="s">
        <v>68</v>
      </c>
      <c r="E59" s="82" t="s">
        <v>74</v>
      </c>
      <c r="F59" s="82" t="s">
        <v>72</v>
      </c>
      <c r="G59" s="122" t="s">
        <v>73</v>
      </c>
      <c r="H59" s="58" t="n">
        <v>300</v>
      </c>
      <c r="I59" s="132"/>
    </row>
    <row r="60" customFormat="false" ht="15.75" hidden="false" customHeight="false" outlineLevel="0" collapsed="false">
      <c r="A60" s="160"/>
      <c r="B60" s="91"/>
      <c r="C60" s="91" t="s">
        <v>67</v>
      </c>
      <c r="D60" s="91" t="s">
        <v>49</v>
      </c>
      <c r="E60" s="137"/>
      <c r="F60" s="137"/>
      <c r="G60" s="138" t="s">
        <v>133</v>
      </c>
      <c r="H60" s="121" t="n">
        <f aca="false">H61</f>
        <v>1986</v>
      </c>
      <c r="I60" s="120"/>
    </row>
    <row r="61" customFormat="false" ht="15" hidden="false" customHeight="true" outlineLevel="0" collapsed="false">
      <c r="A61" s="160"/>
      <c r="B61" s="91"/>
      <c r="C61" s="82" t="s">
        <v>67</v>
      </c>
      <c r="D61" s="82" t="s">
        <v>49</v>
      </c>
      <c r="E61" s="82" t="s">
        <v>242</v>
      </c>
      <c r="F61" s="137"/>
      <c r="G61" s="129" t="s">
        <v>243</v>
      </c>
      <c r="H61" s="58" t="n">
        <f aca="false">H62</f>
        <v>1986</v>
      </c>
      <c r="I61" s="120"/>
    </row>
    <row r="62" customFormat="false" ht="59.25" hidden="false" customHeight="true" outlineLevel="0" collapsed="false">
      <c r="A62" s="160"/>
      <c r="B62" s="91"/>
      <c r="C62" s="82" t="s">
        <v>67</v>
      </c>
      <c r="D62" s="82" t="s">
        <v>49</v>
      </c>
      <c r="E62" s="82" t="s">
        <v>244</v>
      </c>
      <c r="F62" s="82"/>
      <c r="G62" s="129" t="s">
        <v>245</v>
      </c>
      <c r="H62" s="58" t="n">
        <f aca="false">H63</f>
        <v>1986</v>
      </c>
      <c r="I62" s="120"/>
    </row>
    <row r="63" customFormat="false" ht="12.75" hidden="false" customHeight="false" outlineLevel="0" collapsed="false">
      <c r="A63" s="160"/>
      <c r="B63" s="91"/>
      <c r="C63" s="82" t="s">
        <v>67</v>
      </c>
      <c r="D63" s="82" t="s">
        <v>49</v>
      </c>
      <c r="E63" s="82" t="s">
        <v>244</v>
      </c>
      <c r="F63" s="82" t="s">
        <v>72</v>
      </c>
      <c r="G63" s="122" t="s">
        <v>73</v>
      </c>
      <c r="H63" s="58" t="n">
        <v>1986</v>
      </c>
      <c r="I63" s="80"/>
    </row>
    <row r="64" s="1" customFormat="true" ht="12.75" hidden="false" customHeight="false" outlineLevel="0" collapsed="false">
      <c r="A64" s="160"/>
      <c r="B64" s="91"/>
      <c r="C64" s="91" t="s">
        <v>118</v>
      </c>
      <c r="D64" s="91" t="s">
        <v>50</v>
      </c>
      <c r="E64" s="91"/>
      <c r="F64" s="91"/>
      <c r="G64" s="92" t="s">
        <v>134</v>
      </c>
      <c r="H64" s="121" t="n">
        <f aca="false">H65</f>
        <v>300</v>
      </c>
      <c r="I64" s="63"/>
    </row>
    <row r="65" customFormat="false" ht="12.75" hidden="false" customHeight="false" outlineLevel="0" collapsed="false">
      <c r="A65" s="160"/>
      <c r="B65" s="91"/>
      <c r="C65" s="91" t="s">
        <v>118</v>
      </c>
      <c r="D65" s="91" t="s">
        <v>49</v>
      </c>
      <c r="E65" s="82"/>
      <c r="F65" s="82"/>
      <c r="G65" s="83" t="s">
        <v>135</v>
      </c>
      <c r="H65" s="121" t="n">
        <f aca="false">H66</f>
        <v>300</v>
      </c>
      <c r="I65" s="63"/>
    </row>
    <row r="66" customFormat="false" ht="12.75" hidden="false" customHeight="false" outlineLevel="0" collapsed="false">
      <c r="A66" s="160"/>
      <c r="B66" s="91"/>
      <c r="C66" s="82" t="s">
        <v>118</v>
      </c>
      <c r="D66" s="82" t="s">
        <v>49</v>
      </c>
      <c r="E66" s="82" t="s">
        <v>250</v>
      </c>
      <c r="F66" s="82"/>
      <c r="G66" s="83" t="s">
        <v>251</v>
      </c>
      <c r="H66" s="58" t="n">
        <f aca="false">H67</f>
        <v>300</v>
      </c>
      <c r="I66" s="63"/>
    </row>
    <row r="67" customFormat="false" ht="12.75" hidden="false" customHeight="false" outlineLevel="0" collapsed="false">
      <c r="A67" s="160"/>
      <c r="B67" s="91"/>
      <c r="C67" s="82" t="s">
        <v>118</v>
      </c>
      <c r="D67" s="82" t="s">
        <v>49</v>
      </c>
      <c r="E67" s="82" t="s">
        <v>250</v>
      </c>
      <c r="F67" s="82" t="s">
        <v>58</v>
      </c>
      <c r="G67" s="122" t="s">
        <v>59</v>
      </c>
      <c r="H67" s="58" t="n">
        <v>300</v>
      </c>
      <c r="I67" s="63"/>
    </row>
    <row r="68" customFormat="false" ht="12.75" hidden="false" customHeight="false" outlineLevel="0" collapsed="false">
      <c r="A68" s="160"/>
      <c r="B68" s="91"/>
      <c r="C68" s="91" t="s">
        <v>138</v>
      </c>
      <c r="D68" s="91" t="s">
        <v>50</v>
      </c>
      <c r="E68" s="91"/>
      <c r="F68" s="91"/>
      <c r="G68" s="92" t="s">
        <v>139</v>
      </c>
      <c r="H68" s="121" t="n">
        <f aca="false">H69</f>
        <v>5816</v>
      </c>
      <c r="I68" s="93"/>
    </row>
    <row r="69" customFormat="false" ht="25.5" hidden="false" customHeight="false" outlineLevel="0" collapsed="false">
      <c r="A69" s="160"/>
      <c r="B69" s="91"/>
      <c r="C69" s="91" t="s">
        <v>138</v>
      </c>
      <c r="D69" s="91" t="s">
        <v>68</v>
      </c>
      <c r="E69" s="82"/>
      <c r="F69" s="82"/>
      <c r="G69" s="122" t="s">
        <v>141</v>
      </c>
      <c r="H69" s="121" t="n">
        <f aca="false">H70</f>
        <v>5816</v>
      </c>
      <c r="I69" s="93"/>
    </row>
    <row r="70" customFormat="false" ht="63" hidden="false" customHeight="true" outlineLevel="0" collapsed="false">
      <c r="A70" s="160"/>
      <c r="B70" s="91"/>
      <c r="C70" s="82" t="s">
        <v>138</v>
      </c>
      <c r="D70" s="82" t="s">
        <v>68</v>
      </c>
      <c r="E70" s="82" t="s">
        <v>263</v>
      </c>
      <c r="F70" s="82"/>
      <c r="G70" s="122" t="s">
        <v>264</v>
      </c>
      <c r="H70" s="58" t="n">
        <f aca="false">H72</f>
        <v>5816</v>
      </c>
      <c r="I70" s="93"/>
    </row>
    <row r="71" customFormat="false" ht="25.5" hidden="false" customHeight="false" outlineLevel="0" collapsed="false">
      <c r="A71" s="160"/>
      <c r="B71" s="91"/>
      <c r="C71" s="82" t="s">
        <v>138</v>
      </c>
      <c r="D71" s="82" t="s">
        <v>68</v>
      </c>
      <c r="E71" s="82" t="s">
        <v>265</v>
      </c>
      <c r="F71" s="82"/>
      <c r="G71" s="122" t="s">
        <v>266</v>
      </c>
      <c r="H71" s="58" t="n">
        <f aca="false">H72</f>
        <v>5816</v>
      </c>
      <c r="I71" s="93"/>
    </row>
    <row r="72" customFormat="false" ht="12.75" hidden="false" customHeight="false" outlineLevel="0" collapsed="false">
      <c r="A72" s="160"/>
      <c r="B72" s="91"/>
      <c r="C72" s="82" t="s">
        <v>138</v>
      </c>
      <c r="D72" s="82" t="s">
        <v>68</v>
      </c>
      <c r="E72" s="82" t="s">
        <v>265</v>
      </c>
      <c r="F72" s="82" t="s">
        <v>267</v>
      </c>
      <c r="G72" s="27" t="s">
        <v>268</v>
      </c>
      <c r="H72" s="141" t="n">
        <v>5816</v>
      </c>
      <c r="I72" s="93"/>
    </row>
    <row r="73" customFormat="false" ht="15" hidden="false" customHeight="false" outlineLevel="0" collapsed="false">
      <c r="A73" s="20" t="n">
        <v>2</v>
      </c>
      <c r="B73" s="162" t="s">
        <v>256</v>
      </c>
      <c r="C73" s="162"/>
      <c r="D73" s="162"/>
      <c r="E73" s="162"/>
      <c r="F73" s="162"/>
      <c r="G73" s="159" t="s">
        <v>276</v>
      </c>
      <c r="H73" s="121" t="n">
        <f aca="false">H74</f>
        <v>2386</v>
      </c>
      <c r="I73" s="120"/>
    </row>
    <row r="74" customFormat="false" ht="26.25" hidden="false" customHeight="true" outlineLevel="0" collapsed="false">
      <c r="A74" s="160"/>
      <c r="B74" s="82"/>
      <c r="C74" s="91" t="s">
        <v>52</v>
      </c>
      <c r="D74" s="91" t="s">
        <v>68</v>
      </c>
      <c r="E74" s="82"/>
      <c r="F74" s="82"/>
      <c r="G74" s="122" t="s">
        <v>277</v>
      </c>
      <c r="H74" s="121" t="n">
        <f aca="false">H75</f>
        <v>2386</v>
      </c>
      <c r="I74" s="120"/>
    </row>
    <row r="75" customFormat="false" ht="25.5" hidden="false" customHeight="false" outlineLevel="0" collapsed="false">
      <c r="A75" s="160"/>
      <c r="B75" s="82"/>
      <c r="C75" s="82" t="s">
        <v>52</v>
      </c>
      <c r="D75" s="82" t="s">
        <v>68</v>
      </c>
      <c r="E75" s="82" t="s">
        <v>150</v>
      </c>
      <c r="F75" s="82"/>
      <c r="G75" s="122" t="s">
        <v>157</v>
      </c>
      <c r="H75" s="58" t="n">
        <f aca="false">H77+H79</f>
        <v>2386</v>
      </c>
      <c r="I75" s="120"/>
    </row>
    <row r="76" customFormat="false" ht="12.75" hidden="false" customHeight="true" outlineLevel="0" collapsed="false">
      <c r="A76" s="160"/>
      <c r="B76" s="82"/>
      <c r="C76" s="82" t="s">
        <v>52</v>
      </c>
      <c r="D76" s="82" t="s">
        <v>68</v>
      </c>
      <c r="E76" s="82" t="s">
        <v>158</v>
      </c>
      <c r="F76" s="82"/>
      <c r="G76" s="122" t="s">
        <v>159</v>
      </c>
      <c r="H76" s="58" t="n">
        <f aca="false">H77</f>
        <v>1289</v>
      </c>
      <c r="I76" s="120"/>
    </row>
    <row r="77" customFormat="false" ht="13.5" hidden="false" customHeight="true" outlineLevel="0" collapsed="false">
      <c r="A77" s="160"/>
      <c r="B77" s="82"/>
      <c r="C77" s="82" t="s">
        <v>52</v>
      </c>
      <c r="D77" s="82" t="s">
        <v>68</v>
      </c>
      <c r="E77" s="82" t="s">
        <v>158</v>
      </c>
      <c r="F77" s="82" t="s">
        <v>154</v>
      </c>
      <c r="G77" s="122" t="s">
        <v>155</v>
      </c>
      <c r="H77" s="58" t="n">
        <v>1289</v>
      </c>
      <c r="I77" s="120"/>
    </row>
    <row r="78" customFormat="false" ht="13.5" hidden="false" customHeight="true" outlineLevel="0" collapsed="false">
      <c r="A78" s="160"/>
      <c r="B78" s="82"/>
      <c r="C78" s="82" t="s">
        <v>52</v>
      </c>
      <c r="D78" s="82" t="s">
        <v>68</v>
      </c>
      <c r="E78" s="82" t="s">
        <v>160</v>
      </c>
      <c r="F78" s="82"/>
      <c r="G78" s="122" t="s">
        <v>161</v>
      </c>
      <c r="H78" s="58" t="n">
        <v>1097</v>
      </c>
      <c r="I78" s="120"/>
    </row>
    <row r="79" customFormat="false" ht="17.25" hidden="false" customHeight="true" outlineLevel="0" collapsed="false">
      <c r="A79" s="160"/>
      <c r="B79" s="82"/>
      <c r="C79" s="82" t="s">
        <v>52</v>
      </c>
      <c r="D79" s="82" t="s">
        <v>68</v>
      </c>
      <c r="E79" s="82" t="s">
        <v>160</v>
      </c>
      <c r="F79" s="82" t="s">
        <v>154</v>
      </c>
      <c r="G79" s="122" t="s">
        <v>155</v>
      </c>
      <c r="H79" s="58" t="n">
        <v>1097</v>
      </c>
      <c r="I79" s="93"/>
    </row>
    <row r="80" customFormat="false" ht="13.5" hidden="false" customHeight="true" outlineLevel="0" collapsed="false">
      <c r="A80" s="158" t="n">
        <v>3</v>
      </c>
      <c r="B80" s="91" t="s">
        <v>77</v>
      </c>
      <c r="C80" s="82"/>
      <c r="D80" s="82"/>
      <c r="E80" s="82"/>
      <c r="F80" s="82"/>
      <c r="G80" s="163" t="s">
        <v>278</v>
      </c>
      <c r="H80" s="164" t="n">
        <f aca="false">H81+H94</f>
        <v>7924</v>
      </c>
      <c r="I80" s="67"/>
    </row>
    <row r="81" customFormat="false" ht="12.75" hidden="false" customHeight="false" outlineLevel="0" collapsed="false">
      <c r="A81" s="160"/>
      <c r="B81" s="82"/>
      <c r="C81" s="91" t="s">
        <v>79</v>
      </c>
      <c r="D81" s="91" t="s">
        <v>79</v>
      </c>
      <c r="E81" s="82"/>
      <c r="F81" s="82"/>
      <c r="G81" s="122" t="s">
        <v>127</v>
      </c>
      <c r="H81" s="135" t="n">
        <f aca="false">H82+H85+H89</f>
        <v>5094</v>
      </c>
      <c r="I81" s="63"/>
    </row>
    <row r="82" customFormat="false" ht="12.75" hidden="false" customHeight="false" outlineLevel="0" collapsed="false">
      <c r="A82" s="160"/>
      <c r="B82" s="91"/>
      <c r="C82" s="82" t="s">
        <v>79</v>
      </c>
      <c r="D82" s="82" t="s">
        <v>79</v>
      </c>
      <c r="E82" s="82" t="s">
        <v>150</v>
      </c>
      <c r="F82" s="82"/>
      <c r="G82" s="122" t="s">
        <v>185</v>
      </c>
      <c r="H82" s="58" t="n">
        <f aca="false">H83</f>
        <v>2291</v>
      </c>
      <c r="I82" s="63"/>
    </row>
    <row r="83" customFormat="false" ht="12.75" hidden="false" customHeight="false" outlineLevel="0" collapsed="false">
      <c r="A83" s="160"/>
      <c r="B83" s="82"/>
      <c r="C83" s="82" t="s">
        <v>79</v>
      </c>
      <c r="D83" s="82" t="s">
        <v>79</v>
      </c>
      <c r="E83" s="82" t="s">
        <v>158</v>
      </c>
      <c r="F83" s="82"/>
      <c r="G83" s="122" t="s">
        <v>159</v>
      </c>
      <c r="H83" s="58" t="n">
        <f aca="false">H84</f>
        <v>2291</v>
      </c>
      <c r="I83" s="120"/>
    </row>
    <row r="84" customFormat="false" ht="12.75" hidden="false" customHeight="false" outlineLevel="0" collapsed="false">
      <c r="A84" s="160"/>
      <c r="B84" s="82"/>
      <c r="C84" s="82" t="s">
        <v>79</v>
      </c>
      <c r="D84" s="82" t="s">
        <v>79</v>
      </c>
      <c r="E84" s="82" t="s">
        <v>158</v>
      </c>
      <c r="F84" s="82" t="s">
        <v>154</v>
      </c>
      <c r="G84" s="122" t="s">
        <v>155</v>
      </c>
      <c r="H84" s="58" t="n">
        <v>2291</v>
      </c>
      <c r="I84" s="120"/>
    </row>
    <row r="85" customFormat="false" ht="25.5" hidden="false" customHeight="false" outlineLevel="0" collapsed="false">
      <c r="A85" s="160"/>
      <c r="B85" s="82"/>
      <c r="C85" s="82" t="s">
        <v>79</v>
      </c>
      <c r="D85" s="82" t="s">
        <v>79</v>
      </c>
      <c r="E85" s="82" t="s">
        <v>219</v>
      </c>
      <c r="F85" s="82"/>
      <c r="G85" s="122" t="s">
        <v>220</v>
      </c>
      <c r="H85" s="58" t="n">
        <f aca="false">H86</f>
        <v>1813</v>
      </c>
      <c r="I85" s="120"/>
    </row>
    <row r="86" customFormat="false" ht="38.25" hidden="false" customHeight="false" outlineLevel="0" collapsed="false">
      <c r="A86" s="160"/>
      <c r="B86" s="82"/>
      <c r="C86" s="82" t="s">
        <v>79</v>
      </c>
      <c r="D86" s="82" t="s">
        <v>79</v>
      </c>
      <c r="E86" s="82" t="s">
        <v>219</v>
      </c>
      <c r="F86" s="82" t="s">
        <v>204</v>
      </c>
      <c r="G86" s="122" t="s">
        <v>205</v>
      </c>
      <c r="H86" s="58" t="n">
        <v>1813</v>
      </c>
      <c r="I86" s="80"/>
    </row>
    <row r="87" customFormat="false" ht="12.75" hidden="false" customHeight="false" outlineLevel="0" collapsed="false">
      <c r="A87" s="160"/>
      <c r="B87" s="82"/>
      <c r="C87" s="82" t="s">
        <v>79</v>
      </c>
      <c r="D87" s="82" t="s">
        <v>79</v>
      </c>
      <c r="E87" s="82" t="s">
        <v>54</v>
      </c>
      <c r="F87" s="82"/>
      <c r="G87" s="130" t="s">
        <v>55</v>
      </c>
      <c r="H87" s="58" t="n">
        <f aca="false">H89</f>
        <v>990</v>
      </c>
      <c r="I87" s="80"/>
    </row>
    <row r="88" customFormat="false" ht="25.5" hidden="false" customHeight="false" outlineLevel="0" collapsed="false">
      <c r="A88" s="160"/>
      <c r="B88" s="82"/>
      <c r="C88" s="82" t="s">
        <v>79</v>
      </c>
      <c r="D88" s="82" t="s">
        <v>79</v>
      </c>
      <c r="E88" s="82" t="s">
        <v>80</v>
      </c>
      <c r="F88" s="82"/>
      <c r="G88" s="27" t="s">
        <v>224</v>
      </c>
      <c r="H88" s="58" t="n">
        <v>990</v>
      </c>
      <c r="I88" s="80"/>
    </row>
    <row r="89" customFormat="false" ht="12.75" hidden="false" customHeight="false" outlineLevel="0" collapsed="false">
      <c r="A89" s="160"/>
      <c r="B89" s="82"/>
      <c r="C89" s="82" t="s">
        <v>79</v>
      </c>
      <c r="D89" s="82" t="s">
        <v>79</v>
      </c>
      <c r="E89" s="82" t="s">
        <v>80</v>
      </c>
      <c r="F89" s="82" t="s">
        <v>58</v>
      </c>
      <c r="G89" s="122" t="s">
        <v>59</v>
      </c>
      <c r="H89" s="58" t="n">
        <v>990</v>
      </c>
      <c r="I89" s="80"/>
    </row>
    <row r="90" customFormat="false" ht="12.75" hidden="false" customHeight="false" outlineLevel="0" collapsed="false">
      <c r="A90" s="160"/>
      <c r="B90" s="82"/>
      <c r="C90" s="91" t="s">
        <v>82</v>
      </c>
      <c r="D90" s="91" t="s">
        <v>50</v>
      </c>
      <c r="E90" s="91"/>
      <c r="F90" s="91"/>
      <c r="G90" s="89" t="s">
        <v>83</v>
      </c>
      <c r="H90" s="121" t="n">
        <f aca="false">H91</f>
        <v>2830</v>
      </c>
      <c r="I90" s="63"/>
    </row>
    <row r="91" customFormat="false" ht="12.75" hidden="false" customHeight="false" outlineLevel="0" collapsed="false">
      <c r="A91" s="160"/>
      <c r="B91" s="82"/>
      <c r="C91" s="91" t="s">
        <v>82</v>
      </c>
      <c r="D91" s="91" t="s">
        <v>84</v>
      </c>
      <c r="E91" s="82"/>
      <c r="F91" s="82"/>
      <c r="G91" s="122" t="s">
        <v>85</v>
      </c>
      <c r="H91" s="121" t="n">
        <f aca="false">H92</f>
        <v>2830</v>
      </c>
      <c r="I91" s="63"/>
    </row>
    <row r="92" customFormat="false" ht="12.75" hidden="false" customHeight="false" outlineLevel="0" collapsed="false">
      <c r="A92" s="160"/>
      <c r="B92" s="82"/>
      <c r="C92" s="82" t="s">
        <v>82</v>
      </c>
      <c r="D92" s="82" t="s">
        <v>84</v>
      </c>
      <c r="E92" s="82" t="s">
        <v>54</v>
      </c>
      <c r="F92" s="82"/>
      <c r="G92" s="122" t="s">
        <v>55</v>
      </c>
      <c r="H92" s="58" t="n">
        <f aca="false">H93</f>
        <v>2830</v>
      </c>
      <c r="I92" s="63"/>
    </row>
    <row r="93" customFormat="false" ht="25.5" hidden="false" customHeight="false" outlineLevel="0" collapsed="false">
      <c r="A93" s="160"/>
      <c r="B93" s="82"/>
      <c r="C93" s="82" t="s">
        <v>82</v>
      </c>
      <c r="D93" s="82" t="s">
        <v>84</v>
      </c>
      <c r="E93" s="82" t="s">
        <v>86</v>
      </c>
      <c r="F93" s="82"/>
      <c r="G93" s="122" t="s">
        <v>249</v>
      </c>
      <c r="H93" s="58" t="n">
        <f aca="false">H94</f>
        <v>2830</v>
      </c>
      <c r="I93" s="120"/>
    </row>
    <row r="94" customFormat="false" ht="12.75" hidden="false" customHeight="false" outlineLevel="0" collapsed="false">
      <c r="A94" s="160"/>
      <c r="B94" s="91"/>
      <c r="C94" s="82" t="s">
        <v>82</v>
      </c>
      <c r="D94" s="82" t="s">
        <v>84</v>
      </c>
      <c r="E94" s="82" t="s">
        <v>86</v>
      </c>
      <c r="F94" s="82" t="s">
        <v>58</v>
      </c>
      <c r="G94" s="122" t="s">
        <v>59</v>
      </c>
      <c r="H94" s="58" t="n">
        <v>2830</v>
      </c>
      <c r="I94" s="93"/>
    </row>
    <row r="95" customFormat="false" ht="15" hidden="false" customHeight="false" outlineLevel="0" collapsed="false">
      <c r="A95" s="158" t="n">
        <v>4</v>
      </c>
      <c r="B95" s="91" t="s">
        <v>279</v>
      </c>
      <c r="C95" s="82"/>
      <c r="D95" s="82"/>
      <c r="E95" s="82"/>
      <c r="F95" s="82"/>
      <c r="G95" s="159" t="s">
        <v>280</v>
      </c>
      <c r="H95" s="121" t="n">
        <f aca="false">H100</f>
        <v>1979</v>
      </c>
      <c r="I95" s="80"/>
    </row>
    <row r="96" customFormat="false" ht="12.75" hidden="false" customHeight="false" outlineLevel="0" collapsed="false">
      <c r="A96" s="158"/>
      <c r="B96" s="91"/>
      <c r="C96" s="91" t="s">
        <v>120</v>
      </c>
      <c r="D96" s="91" t="n">
        <v>0</v>
      </c>
      <c r="E96" s="82"/>
      <c r="F96" s="82"/>
      <c r="G96" s="89" t="s">
        <v>121</v>
      </c>
      <c r="H96" s="121" t="n">
        <f aca="false">H97</f>
        <v>1979</v>
      </c>
      <c r="I96" s="80"/>
    </row>
    <row r="97" customFormat="false" ht="12.75" hidden="false" customHeight="false" outlineLevel="0" collapsed="false">
      <c r="A97" s="158"/>
      <c r="B97" s="91"/>
      <c r="C97" s="91" t="s">
        <v>120</v>
      </c>
      <c r="D97" s="91" t="s">
        <v>120</v>
      </c>
      <c r="E97" s="82"/>
      <c r="F97" s="82"/>
      <c r="G97" s="122" t="s">
        <v>122</v>
      </c>
      <c r="H97" s="121" t="n">
        <f aca="false">H100</f>
        <v>1979</v>
      </c>
      <c r="I97" s="120"/>
    </row>
    <row r="98" customFormat="false" ht="12.75" hidden="false" customHeight="false" outlineLevel="0" collapsed="false">
      <c r="A98" s="158"/>
      <c r="B98" s="91"/>
      <c r="C98" s="82" t="s">
        <v>120</v>
      </c>
      <c r="D98" s="82" t="s">
        <v>120</v>
      </c>
      <c r="E98" s="82" t="s">
        <v>150</v>
      </c>
      <c r="F98" s="82"/>
      <c r="G98" s="122" t="s">
        <v>185</v>
      </c>
      <c r="H98" s="58" t="n">
        <f aca="false">H99</f>
        <v>1979</v>
      </c>
      <c r="I98" s="120"/>
    </row>
    <row r="99" customFormat="false" ht="12.75" hidden="false" customHeight="false" outlineLevel="0" collapsed="false">
      <c r="A99" s="158"/>
      <c r="B99" s="91"/>
      <c r="C99" s="82" t="s">
        <v>120</v>
      </c>
      <c r="D99" s="82" t="s">
        <v>120</v>
      </c>
      <c r="E99" s="82" t="s">
        <v>158</v>
      </c>
      <c r="F99" s="82"/>
      <c r="G99" s="122" t="s">
        <v>159</v>
      </c>
      <c r="H99" s="58" t="n">
        <f aca="false">H100</f>
        <v>1979</v>
      </c>
      <c r="I99" s="120"/>
    </row>
    <row r="100" customFormat="false" ht="12.75" hidden="false" customHeight="false" outlineLevel="0" collapsed="false">
      <c r="A100" s="160"/>
      <c r="B100" s="91"/>
      <c r="C100" s="82" t="s">
        <v>120</v>
      </c>
      <c r="D100" s="82" t="s">
        <v>120</v>
      </c>
      <c r="E100" s="82" t="s">
        <v>158</v>
      </c>
      <c r="F100" s="82" t="s">
        <v>154</v>
      </c>
      <c r="G100" s="122" t="s">
        <v>281</v>
      </c>
      <c r="H100" s="58" t="n">
        <v>1979</v>
      </c>
      <c r="I100" s="93"/>
    </row>
    <row r="101" customFormat="false" ht="30" hidden="false" customHeight="false" outlineLevel="0" collapsed="false">
      <c r="A101" s="158" t="n">
        <v>5</v>
      </c>
      <c r="B101" s="91" t="n">
        <v>619</v>
      </c>
      <c r="C101" s="82"/>
      <c r="D101" s="82"/>
      <c r="E101" s="82"/>
      <c r="F101" s="82"/>
      <c r="G101" s="163" t="s">
        <v>282</v>
      </c>
      <c r="H101" s="119" t="n">
        <f aca="false">H102+H107</f>
        <v>6777</v>
      </c>
      <c r="I101" s="93"/>
    </row>
    <row r="102" customFormat="false" ht="12.75" hidden="false" customHeight="false" outlineLevel="0" collapsed="false">
      <c r="A102" s="160"/>
      <c r="B102" s="91"/>
      <c r="C102" s="91" t="s">
        <v>52</v>
      </c>
      <c r="D102" s="91" t="s">
        <v>50</v>
      </c>
      <c r="E102" s="91"/>
      <c r="F102" s="91"/>
      <c r="G102" s="92" t="s">
        <v>101</v>
      </c>
      <c r="H102" s="164" t="n">
        <f aca="false">H103</f>
        <v>5777</v>
      </c>
      <c r="I102" s="93"/>
    </row>
    <row r="103" customFormat="false" ht="18" hidden="false" customHeight="true" outlineLevel="0" collapsed="false">
      <c r="A103" s="160"/>
      <c r="B103" s="91"/>
      <c r="C103" s="91" t="s">
        <v>52</v>
      </c>
      <c r="D103" s="91" t="s">
        <v>111</v>
      </c>
      <c r="E103" s="91"/>
      <c r="F103" s="91"/>
      <c r="G103" s="92" t="s">
        <v>112</v>
      </c>
      <c r="H103" s="121" t="n">
        <f aca="false">H105</f>
        <v>5777</v>
      </c>
      <c r="I103" s="120"/>
    </row>
    <row r="104" customFormat="false" ht="25.5" hidden="false" customHeight="false" outlineLevel="0" collapsed="false">
      <c r="A104" s="160"/>
      <c r="B104" s="82"/>
      <c r="C104" s="82" t="s">
        <v>52</v>
      </c>
      <c r="D104" s="82" t="s">
        <v>111</v>
      </c>
      <c r="E104" s="82" t="s">
        <v>150</v>
      </c>
      <c r="F104" s="82"/>
      <c r="G104" s="122" t="s">
        <v>157</v>
      </c>
      <c r="H104" s="58" t="n">
        <f aca="false">H105</f>
        <v>5777</v>
      </c>
      <c r="I104" s="63"/>
    </row>
    <row r="105" customFormat="false" ht="12.75" hidden="false" customHeight="false" outlineLevel="0" collapsed="false">
      <c r="A105" s="160"/>
      <c r="B105" s="82"/>
      <c r="C105" s="82" t="s">
        <v>52</v>
      </c>
      <c r="D105" s="82" t="s">
        <v>111</v>
      </c>
      <c r="E105" s="82" t="s">
        <v>158</v>
      </c>
      <c r="F105" s="82"/>
      <c r="G105" s="122" t="s">
        <v>159</v>
      </c>
      <c r="H105" s="58" t="n">
        <f aca="false">H106</f>
        <v>5777</v>
      </c>
      <c r="I105" s="120"/>
    </row>
    <row r="106" customFormat="false" ht="12.75" hidden="false" customHeight="false" outlineLevel="0" collapsed="false">
      <c r="A106" s="160"/>
      <c r="B106" s="82"/>
      <c r="C106" s="82" t="s">
        <v>52</v>
      </c>
      <c r="D106" s="82" t="s">
        <v>111</v>
      </c>
      <c r="E106" s="82" t="s">
        <v>158</v>
      </c>
      <c r="F106" s="82" t="s">
        <v>154</v>
      </c>
      <c r="G106" s="122" t="s">
        <v>186</v>
      </c>
      <c r="H106" s="58" t="n">
        <v>5777</v>
      </c>
      <c r="I106" s="80"/>
    </row>
    <row r="107" customFormat="false" ht="18" hidden="false" customHeight="true" outlineLevel="0" collapsed="false">
      <c r="A107" s="160"/>
      <c r="B107" s="82"/>
      <c r="C107" s="91" t="s">
        <v>49</v>
      </c>
      <c r="D107" s="91" t="s">
        <v>118</v>
      </c>
      <c r="E107" s="91"/>
      <c r="F107" s="82"/>
      <c r="G107" s="131" t="s">
        <v>119</v>
      </c>
      <c r="H107" s="121" t="n">
        <f aca="false">H108</f>
        <v>1000</v>
      </c>
      <c r="I107" s="120"/>
    </row>
    <row r="108" customFormat="false" ht="12.75" hidden="false" customHeight="false" outlineLevel="0" collapsed="false">
      <c r="A108" s="160"/>
      <c r="B108" s="82"/>
      <c r="C108" s="82" t="s">
        <v>49</v>
      </c>
      <c r="D108" s="82" t="s">
        <v>118</v>
      </c>
      <c r="E108" s="82" t="s">
        <v>183</v>
      </c>
      <c r="F108" s="82"/>
      <c r="G108" s="131" t="s">
        <v>184</v>
      </c>
      <c r="H108" s="58" t="n">
        <f aca="false">H109</f>
        <v>1000</v>
      </c>
      <c r="I108" s="120"/>
    </row>
    <row r="109" customFormat="false" ht="12.75" hidden="false" customHeight="false" outlineLevel="0" collapsed="false">
      <c r="A109" s="160"/>
      <c r="B109" s="82"/>
      <c r="C109" s="82" t="s">
        <v>49</v>
      </c>
      <c r="D109" s="82" t="s">
        <v>118</v>
      </c>
      <c r="E109" s="82" t="s">
        <v>183</v>
      </c>
      <c r="F109" s="82" t="s">
        <v>58</v>
      </c>
      <c r="G109" s="122" t="s">
        <v>59</v>
      </c>
      <c r="H109" s="58" t="n">
        <v>1000</v>
      </c>
      <c r="I109" s="93"/>
    </row>
    <row r="110" customFormat="false" ht="15" hidden="false" customHeight="false" outlineLevel="0" collapsed="false">
      <c r="A110" s="158" t="n">
        <v>6</v>
      </c>
      <c r="B110" s="91" t="n">
        <v>692</v>
      </c>
      <c r="C110" s="82"/>
      <c r="D110" s="82"/>
      <c r="E110" s="82"/>
      <c r="F110" s="82"/>
      <c r="G110" s="159" t="s">
        <v>283</v>
      </c>
      <c r="H110" s="121" t="n">
        <f aca="false">H111+H117+H121</f>
        <v>18886</v>
      </c>
      <c r="I110" s="165"/>
    </row>
    <row r="111" customFormat="false" ht="12.75" hidden="false" customHeight="false" outlineLevel="0" collapsed="false">
      <c r="A111" s="160"/>
      <c r="B111" s="91"/>
      <c r="C111" s="91" t="s">
        <v>52</v>
      </c>
      <c r="D111" s="91" t="s">
        <v>50</v>
      </c>
      <c r="E111" s="91"/>
      <c r="F111" s="91"/>
      <c r="G111" s="92" t="s">
        <v>101</v>
      </c>
      <c r="H111" s="121" t="n">
        <f aca="false">H113</f>
        <v>8748</v>
      </c>
      <c r="I111" s="120"/>
    </row>
    <row r="112" customFormat="false" ht="12.75" hidden="false" customHeight="false" outlineLevel="0" collapsed="false">
      <c r="A112" s="160"/>
      <c r="B112" s="82"/>
      <c r="C112" s="91" t="s">
        <v>52</v>
      </c>
      <c r="D112" s="91" t="s">
        <v>108</v>
      </c>
      <c r="E112" s="82"/>
      <c r="F112" s="82"/>
      <c r="G112" s="122" t="s">
        <v>168</v>
      </c>
      <c r="H112" s="58"/>
      <c r="I112" s="63"/>
    </row>
    <row r="113" customFormat="false" ht="12.75" hidden="false" customHeight="false" outlineLevel="0" collapsed="false">
      <c r="A113" s="160"/>
      <c r="B113" s="82"/>
      <c r="C113" s="82"/>
      <c r="D113" s="82"/>
      <c r="E113" s="82"/>
      <c r="F113" s="82"/>
      <c r="G113" s="122" t="s">
        <v>284</v>
      </c>
      <c r="H113" s="121" t="n">
        <f aca="false">H115</f>
        <v>8748</v>
      </c>
      <c r="I113" s="120"/>
    </row>
    <row r="114" customFormat="false" ht="25.5" hidden="false" customHeight="false" outlineLevel="0" collapsed="false">
      <c r="A114" s="160"/>
      <c r="B114" s="82"/>
      <c r="C114" s="82" t="s">
        <v>52</v>
      </c>
      <c r="D114" s="82" t="s">
        <v>108</v>
      </c>
      <c r="E114" s="82" t="s">
        <v>150</v>
      </c>
      <c r="F114" s="82"/>
      <c r="G114" s="122" t="s">
        <v>157</v>
      </c>
      <c r="H114" s="58" t="n">
        <f aca="false">H115</f>
        <v>8748</v>
      </c>
      <c r="I114" s="120"/>
    </row>
    <row r="115" customFormat="false" ht="12.75" hidden="false" customHeight="false" outlineLevel="0" collapsed="false">
      <c r="A115" s="160"/>
      <c r="B115" s="82"/>
      <c r="C115" s="82" t="s">
        <v>52</v>
      </c>
      <c r="D115" s="82" t="s">
        <v>108</v>
      </c>
      <c r="E115" s="82" t="s">
        <v>158</v>
      </c>
      <c r="F115" s="82"/>
      <c r="G115" s="122" t="s">
        <v>159</v>
      </c>
      <c r="H115" s="58" t="n">
        <f aca="false">H116</f>
        <v>8748</v>
      </c>
      <c r="I115" s="120"/>
    </row>
    <row r="116" customFormat="false" ht="12.75" hidden="false" customHeight="false" outlineLevel="0" collapsed="false">
      <c r="A116" s="160"/>
      <c r="B116" s="82"/>
      <c r="C116" s="82" t="s">
        <v>52</v>
      </c>
      <c r="D116" s="82" t="s">
        <v>108</v>
      </c>
      <c r="E116" s="82" t="s">
        <v>158</v>
      </c>
      <c r="F116" s="82" t="s">
        <v>154</v>
      </c>
      <c r="G116" s="122" t="s">
        <v>155</v>
      </c>
      <c r="H116" s="58" t="n">
        <v>8748</v>
      </c>
      <c r="I116" s="120"/>
    </row>
    <row r="117" customFormat="false" ht="12.75" hidden="false" customHeight="false" outlineLevel="0" collapsed="false">
      <c r="A117" s="160"/>
      <c r="B117" s="82"/>
      <c r="C117" s="91" t="s">
        <v>111</v>
      </c>
      <c r="D117" s="91" t="s">
        <v>50</v>
      </c>
      <c r="E117" s="91"/>
      <c r="F117" s="91"/>
      <c r="G117" s="92" t="s">
        <v>252</v>
      </c>
      <c r="H117" s="121" t="n">
        <f aca="false">H118</f>
        <v>1804</v>
      </c>
      <c r="I117" s="80"/>
    </row>
    <row r="118" customFormat="false" ht="12.75" hidden="false" customHeight="false" outlineLevel="0" collapsed="false">
      <c r="A118" s="160"/>
      <c r="B118" s="82"/>
      <c r="C118" s="82" t="s">
        <v>111</v>
      </c>
      <c r="D118" s="82" t="s">
        <v>52</v>
      </c>
      <c r="E118" s="82"/>
      <c r="F118" s="82"/>
      <c r="G118" s="83" t="s">
        <v>253</v>
      </c>
      <c r="H118" s="58" t="n">
        <f aca="false">H119</f>
        <v>1804</v>
      </c>
      <c r="I118" s="63"/>
    </row>
    <row r="119" customFormat="false" ht="12.75" hidden="false" customHeight="false" outlineLevel="0" collapsed="false">
      <c r="A119" s="160"/>
      <c r="B119" s="82"/>
      <c r="C119" s="82" t="s">
        <v>111</v>
      </c>
      <c r="D119" s="82" t="s">
        <v>52</v>
      </c>
      <c r="E119" s="82" t="s">
        <v>254</v>
      </c>
      <c r="F119" s="82"/>
      <c r="G119" s="83" t="s">
        <v>255</v>
      </c>
      <c r="H119" s="58" t="n">
        <f aca="false">H120</f>
        <v>1804</v>
      </c>
      <c r="I119" s="63"/>
    </row>
    <row r="120" customFormat="false" ht="12.75" hidden="false" customHeight="false" outlineLevel="0" collapsed="false">
      <c r="A120" s="160"/>
      <c r="B120" s="82"/>
      <c r="C120" s="82" t="s">
        <v>111</v>
      </c>
      <c r="D120" s="82" t="s">
        <v>52</v>
      </c>
      <c r="E120" s="82" t="s">
        <v>254</v>
      </c>
      <c r="F120" s="82" t="s">
        <v>256</v>
      </c>
      <c r="G120" s="83" t="s">
        <v>257</v>
      </c>
      <c r="H120" s="58" t="n">
        <v>1804</v>
      </c>
      <c r="I120" s="120"/>
    </row>
    <row r="121" customFormat="false" ht="12.75" hidden="false" customHeight="false" outlineLevel="0" collapsed="false">
      <c r="A121" s="160"/>
      <c r="B121" s="82"/>
      <c r="C121" s="91" t="s">
        <v>138</v>
      </c>
      <c r="D121" s="91" t="s">
        <v>50</v>
      </c>
      <c r="E121" s="91"/>
      <c r="F121" s="91"/>
      <c r="G121" s="92" t="s">
        <v>139</v>
      </c>
      <c r="H121" s="121" t="n">
        <f aca="false">H124</f>
        <v>8334</v>
      </c>
      <c r="I121" s="80"/>
    </row>
    <row r="122" customFormat="false" ht="25.5" hidden="false" customHeight="false" outlineLevel="0" collapsed="false">
      <c r="A122" s="160"/>
      <c r="B122" s="82"/>
      <c r="C122" s="91" t="s">
        <v>138</v>
      </c>
      <c r="D122" s="91" t="s">
        <v>52</v>
      </c>
      <c r="E122" s="82"/>
      <c r="F122" s="82"/>
      <c r="G122" s="139" t="s">
        <v>262</v>
      </c>
      <c r="H122" s="121" t="n">
        <f aca="false">H123</f>
        <v>8334</v>
      </c>
      <c r="I122" s="132"/>
    </row>
    <row r="123" customFormat="false" ht="25.5" hidden="false" customHeight="false" outlineLevel="0" collapsed="false">
      <c r="A123" s="160"/>
      <c r="B123" s="82"/>
      <c r="C123" s="77" t="s">
        <v>138</v>
      </c>
      <c r="D123" s="77" t="s">
        <v>52</v>
      </c>
      <c r="E123" s="77" t="s">
        <v>259</v>
      </c>
      <c r="F123" s="77"/>
      <c r="G123" s="140" t="s">
        <v>260</v>
      </c>
      <c r="H123" s="58" t="n">
        <f aca="false">H124</f>
        <v>8334</v>
      </c>
      <c r="I123" s="63"/>
    </row>
    <row r="124" customFormat="false" ht="25.5" hidden="false" customHeight="false" outlineLevel="0" collapsed="false">
      <c r="A124" s="160"/>
      <c r="B124" s="82"/>
      <c r="C124" s="123" t="s">
        <v>138</v>
      </c>
      <c r="D124" s="123" t="s">
        <v>52</v>
      </c>
      <c r="E124" s="123" t="s">
        <v>259</v>
      </c>
      <c r="F124" s="123" t="s">
        <v>261</v>
      </c>
      <c r="G124" s="139" t="s">
        <v>262</v>
      </c>
      <c r="H124" s="58" t="n">
        <v>8334</v>
      </c>
      <c r="I124" s="63"/>
    </row>
    <row r="125" customFormat="false" ht="15" hidden="false" customHeight="false" outlineLevel="0" collapsed="false">
      <c r="A125" s="158" t="n">
        <v>7</v>
      </c>
      <c r="B125" s="91" t="n">
        <v>675</v>
      </c>
      <c r="C125" s="82"/>
      <c r="D125" s="82"/>
      <c r="E125" s="82"/>
      <c r="F125" s="82"/>
      <c r="G125" s="159" t="s">
        <v>285</v>
      </c>
      <c r="H125" s="121" t="n">
        <f aca="false">H126+H164</f>
        <v>640903.4</v>
      </c>
      <c r="I125" s="93"/>
    </row>
    <row r="126" customFormat="false" ht="12.75" hidden="false" customHeight="false" outlineLevel="0" collapsed="false">
      <c r="A126" s="160"/>
      <c r="B126" s="82"/>
      <c r="C126" s="91" t="s">
        <v>79</v>
      </c>
      <c r="D126" s="91" t="s">
        <v>50</v>
      </c>
      <c r="E126" s="91"/>
      <c r="F126" s="82"/>
      <c r="G126" s="89" t="s">
        <v>123</v>
      </c>
      <c r="H126" s="121" t="n">
        <f aca="false">H127+H133+H157+H149+H153</f>
        <v>633154.8</v>
      </c>
      <c r="I126" s="80"/>
    </row>
    <row r="127" customFormat="false" ht="12.75" hidden="false" customHeight="false" outlineLevel="0" collapsed="false">
      <c r="A127" s="160"/>
      <c r="B127" s="82"/>
      <c r="C127" s="91" t="s">
        <v>79</v>
      </c>
      <c r="D127" s="91" t="s">
        <v>52</v>
      </c>
      <c r="E127" s="82"/>
      <c r="F127" s="82"/>
      <c r="G127" s="122" t="s">
        <v>124</v>
      </c>
      <c r="H127" s="121" t="n">
        <f aca="false">H128</f>
        <v>216087</v>
      </c>
      <c r="I127" s="80"/>
    </row>
    <row r="128" customFormat="false" ht="12.75" hidden="false" customHeight="false" outlineLevel="0" collapsed="false">
      <c r="A128" s="160"/>
      <c r="B128" s="82"/>
      <c r="C128" s="82" t="s">
        <v>79</v>
      </c>
      <c r="D128" s="82" t="s">
        <v>52</v>
      </c>
      <c r="E128" s="82" t="n">
        <v>4200000</v>
      </c>
      <c r="F128" s="82"/>
      <c r="G128" s="122" t="s">
        <v>187</v>
      </c>
      <c r="H128" s="58" t="n">
        <f aca="false">H129</f>
        <v>216087</v>
      </c>
      <c r="I128" s="63"/>
    </row>
    <row r="129" customFormat="false" ht="12.75" hidden="false" customHeight="false" outlineLevel="0" collapsed="false">
      <c r="A129" s="160"/>
      <c r="B129" s="82"/>
      <c r="C129" s="82" t="s">
        <v>79</v>
      </c>
      <c r="D129" s="82" t="s">
        <v>52</v>
      </c>
      <c r="E129" s="82" t="s">
        <v>188</v>
      </c>
      <c r="F129" s="82"/>
      <c r="G129" s="122" t="s">
        <v>189</v>
      </c>
      <c r="H129" s="58" t="n">
        <f aca="false">H130+H132</f>
        <v>216087</v>
      </c>
      <c r="I129" s="63"/>
    </row>
    <row r="130" customFormat="false" ht="38.25" hidden="false" customHeight="false" outlineLevel="0" collapsed="false">
      <c r="A130" s="160"/>
      <c r="B130" s="82"/>
      <c r="C130" s="82" t="s">
        <v>79</v>
      </c>
      <c r="D130" s="82" t="s">
        <v>52</v>
      </c>
      <c r="E130" s="82" t="s">
        <v>188</v>
      </c>
      <c r="F130" s="82" t="s">
        <v>190</v>
      </c>
      <c r="G130" s="122" t="s">
        <v>191</v>
      </c>
      <c r="H130" s="58" t="n">
        <v>193347</v>
      </c>
      <c r="I130" s="63"/>
    </row>
    <row r="131" customFormat="false" ht="12.75" hidden="false" customHeight="false" outlineLevel="0" collapsed="false">
      <c r="A131" s="160"/>
      <c r="B131" s="82"/>
      <c r="C131" s="82" t="s">
        <v>79</v>
      </c>
      <c r="D131" s="82" t="s">
        <v>52</v>
      </c>
      <c r="E131" s="82" t="s">
        <v>192</v>
      </c>
      <c r="F131" s="82"/>
      <c r="G131" s="122" t="s">
        <v>193</v>
      </c>
      <c r="H131" s="58" t="n">
        <f aca="false">H132</f>
        <v>22740</v>
      </c>
      <c r="I131" s="63"/>
    </row>
    <row r="132" customFormat="false" ht="38.25" hidden="false" customHeight="false" outlineLevel="0" collapsed="false">
      <c r="A132" s="160"/>
      <c r="B132" s="82"/>
      <c r="C132" s="82" t="s">
        <v>79</v>
      </c>
      <c r="D132" s="82" t="s">
        <v>52</v>
      </c>
      <c r="E132" s="82" t="s">
        <v>192</v>
      </c>
      <c r="F132" s="82" t="s">
        <v>194</v>
      </c>
      <c r="G132" s="122" t="s">
        <v>191</v>
      </c>
      <c r="H132" s="58" t="n">
        <v>22740</v>
      </c>
      <c r="I132" s="63"/>
    </row>
    <row r="133" customFormat="false" ht="12.75" hidden="false" customHeight="false" outlineLevel="0" collapsed="false">
      <c r="A133" s="160"/>
      <c r="B133" s="82"/>
      <c r="C133" s="91" t="s">
        <v>79</v>
      </c>
      <c r="D133" s="91" t="s">
        <v>84</v>
      </c>
      <c r="E133" s="82"/>
      <c r="F133" s="82"/>
      <c r="G133" s="122" t="s">
        <v>125</v>
      </c>
      <c r="H133" s="121" t="n">
        <f aca="false">H134+H141+H144</f>
        <v>395829.8</v>
      </c>
      <c r="I133" s="120"/>
    </row>
    <row r="134" customFormat="false" ht="12.75" hidden="false" customHeight="false" outlineLevel="0" collapsed="false">
      <c r="A134" s="160"/>
      <c r="B134" s="82"/>
      <c r="C134" s="82" t="s">
        <v>79</v>
      </c>
      <c r="D134" s="82" t="s">
        <v>84</v>
      </c>
      <c r="E134" s="82" t="n">
        <v>4210000</v>
      </c>
      <c r="F134" s="82"/>
      <c r="G134" s="122" t="s">
        <v>195</v>
      </c>
      <c r="H134" s="58" t="n">
        <f aca="false">H135</f>
        <v>69041.6</v>
      </c>
      <c r="I134" s="80"/>
    </row>
    <row r="135" customFormat="false" ht="12.75" hidden="false" customHeight="false" outlineLevel="0" collapsed="false">
      <c r="A135" s="160"/>
      <c r="B135" s="82"/>
      <c r="C135" s="82" t="s">
        <v>79</v>
      </c>
      <c r="D135" s="82" t="s">
        <v>84</v>
      </c>
      <c r="E135" s="82" t="s">
        <v>196</v>
      </c>
      <c r="F135" s="82"/>
      <c r="G135" s="122" t="s">
        <v>189</v>
      </c>
      <c r="H135" s="58" t="n">
        <f aca="false">H136+H138+H140</f>
        <v>69041.6</v>
      </c>
      <c r="I135" s="63"/>
    </row>
    <row r="136" customFormat="false" ht="38.25" hidden="false" customHeight="false" outlineLevel="0" collapsed="false">
      <c r="A136" s="160"/>
      <c r="B136" s="82"/>
      <c r="C136" s="82" t="s">
        <v>79</v>
      </c>
      <c r="D136" s="82" t="s">
        <v>84</v>
      </c>
      <c r="E136" s="82" t="s">
        <v>196</v>
      </c>
      <c r="F136" s="82" t="s">
        <v>190</v>
      </c>
      <c r="G136" s="122" t="s">
        <v>191</v>
      </c>
      <c r="H136" s="58" t="n">
        <v>57884.6</v>
      </c>
      <c r="I136" s="120"/>
    </row>
    <row r="137" customFormat="false" ht="12.75" hidden="false" customHeight="false" outlineLevel="0" collapsed="false">
      <c r="A137" s="160"/>
      <c r="B137" s="82"/>
      <c r="C137" s="82" t="s">
        <v>79</v>
      </c>
      <c r="D137" s="82" t="s">
        <v>84</v>
      </c>
      <c r="E137" s="82" t="s">
        <v>197</v>
      </c>
      <c r="F137" s="82"/>
      <c r="G137" s="122" t="s">
        <v>198</v>
      </c>
      <c r="H137" s="58" t="n">
        <f aca="false">H138</f>
        <v>8377</v>
      </c>
      <c r="I137" s="120"/>
    </row>
    <row r="138" customFormat="false" ht="38.25" hidden="false" customHeight="false" outlineLevel="0" collapsed="false">
      <c r="A138" s="160"/>
      <c r="B138" s="82"/>
      <c r="C138" s="82" t="s">
        <v>79</v>
      </c>
      <c r="D138" s="82" t="s">
        <v>84</v>
      </c>
      <c r="E138" s="82" t="s">
        <v>199</v>
      </c>
      <c r="F138" s="82" t="s">
        <v>190</v>
      </c>
      <c r="G138" s="122" t="s">
        <v>191</v>
      </c>
      <c r="H138" s="58" t="n">
        <v>8377</v>
      </c>
      <c r="I138" s="120"/>
    </row>
    <row r="139" customFormat="false" ht="12.75" hidden="false" customHeight="false" outlineLevel="0" collapsed="false">
      <c r="A139" s="160"/>
      <c r="B139" s="82"/>
      <c r="C139" s="82" t="s">
        <v>79</v>
      </c>
      <c r="D139" s="82" t="s">
        <v>84</v>
      </c>
      <c r="E139" s="82" t="s">
        <v>200</v>
      </c>
      <c r="F139" s="82"/>
      <c r="G139" s="122" t="s">
        <v>201</v>
      </c>
      <c r="H139" s="58" t="n">
        <f aca="false">H140</f>
        <v>2780</v>
      </c>
      <c r="I139" s="120"/>
    </row>
    <row r="140" customFormat="false" ht="38.25" hidden="false" customHeight="false" outlineLevel="0" collapsed="false">
      <c r="A140" s="160"/>
      <c r="B140" s="82"/>
      <c r="C140" s="82" t="s">
        <v>79</v>
      </c>
      <c r="D140" s="82" t="s">
        <v>84</v>
      </c>
      <c r="E140" s="82" t="s">
        <v>200</v>
      </c>
      <c r="F140" s="82" t="s">
        <v>194</v>
      </c>
      <c r="G140" s="122" t="s">
        <v>191</v>
      </c>
      <c r="H140" s="58" t="n">
        <v>2780</v>
      </c>
      <c r="I140" s="120"/>
      <c r="J140" s="166"/>
    </row>
    <row r="141" customFormat="false" ht="12.75" hidden="false" customHeight="false" outlineLevel="0" collapsed="false">
      <c r="A141" s="160"/>
      <c r="B141" s="82"/>
      <c r="C141" s="82" t="s">
        <v>79</v>
      </c>
      <c r="D141" s="82" t="s">
        <v>84</v>
      </c>
      <c r="E141" s="82" t="n">
        <v>4230000</v>
      </c>
      <c r="F141" s="82"/>
      <c r="G141" s="122" t="s">
        <v>202</v>
      </c>
      <c r="H141" s="58" t="n">
        <f aca="false">H142</f>
        <v>58313</v>
      </c>
      <c r="I141" s="120"/>
    </row>
    <row r="142" customFormat="false" ht="12.75" hidden="false" customHeight="false" outlineLevel="0" collapsed="false">
      <c r="A142" s="160"/>
      <c r="B142" s="82"/>
      <c r="C142" s="82" t="s">
        <v>79</v>
      </c>
      <c r="D142" s="82" t="s">
        <v>84</v>
      </c>
      <c r="E142" s="82" t="s">
        <v>203</v>
      </c>
      <c r="F142" s="82"/>
      <c r="G142" s="122" t="s">
        <v>189</v>
      </c>
      <c r="H142" s="58" t="n">
        <f aca="false">H143</f>
        <v>58313</v>
      </c>
      <c r="I142" s="120"/>
    </row>
    <row r="143" customFormat="false" ht="38.25" hidden="false" customHeight="false" outlineLevel="0" collapsed="false">
      <c r="A143" s="160"/>
      <c r="B143" s="82"/>
      <c r="C143" s="82" t="s">
        <v>79</v>
      </c>
      <c r="D143" s="82" t="s">
        <v>84</v>
      </c>
      <c r="E143" s="82" t="s">
        <v>203</v>
      </c>
      <c r="F143" s="82" t="s">
        <v>190</v>
      </c>
      <c r="G143" s="122" t="s">
        <v>191</v>
      </c>
      <c r="H143" s="25" t="n">
        <v>58313</v>
      </c>
      <c r="I143" s="120"/>
    </row>
    <row r="144" customFormat="false" ht="12.75" hidden="false" customHeight="false" outlineLevel="0" collapsed="false">
      <c r="A144" s="160"/>
      <c r="B144" s="82"/>
      <c r="C144" s="82" t="s">
        <v>79</v>
      </c>
      <c r="D144" s="82" t="s">
        <v>84</v>
      </c>
      <c r="E144" s="82" t="s">
        <v>206</v>
      </c>
      <c r="F144" s="82"/>
      <c r="G144" s="122" t="s">
        <v>207</v>
      </c>
      <c r="H144" s="25" t="n">
        <f aca="false">H146+H148</f>
        <v>268475.2</v>
      </c>
      <c r="I144" s="120"/>
    </row>
    <row r="145" customFormat="false" ht="12.75" hidden="false" customHeight="false" outlineLevel="0" collapsed="false">
      <c r="A145" s="160"/>
      <c r="B145" s="82"/>
      <c r="C145" s="82" t="s">
        <v>79</v>
      </c>
      <c r="D145" s="82" t="s">
        <v>84</v>
      </c>
      <c r="E145" s="82" t="s">
        <v>208</v>
      </c>
      <c r="F145" s="82"/>
      <c r="G145" s="122" t="s">
        <v>209</v>
      </c>
      <c r="H145" s="25" t="n">
        <v>5095.2</v>
      </c>
      <c r="I145" s="120"/>
    </row>
    <row r="146" customFormat="false" ht="12.75" hidden="false" customHeight="false" outlineLevel="0" collapsed="false">
      <c r="A146" s="160"/>
      <c r="B146" s="82"/>
      <c r="C146" s="82" t="s">
        <v>79</v>
      </c>
      <c r="D146" s="82" t="s">
        <v>84</v>
      </c>
      <c r="E146" s="82" t="s">
        <v>208</v>
      </c>
      <c r="F146" s="82" t="s">
        <v>210</v>
      </c>
      <c r="G146" s="122" t="s">
        <v>211</v>
      </c>
      <c r="H146" s="25" t="n">
        <v>5095.2</v>
      </c>
      <c r="I146" s="120"/>
    </row>
    <row r="147" customFormat="false" ht="25.5" hidden="false" customHeight="false" outlineLevel="0" collapsed="false">
      <c r="A147" s="160"/>
      <c r="B147" s="82"/>
      <c r="C147" s="82" t="s">
        <v>79</v>
      </c>
      <c r="D147" s="82" t="s">
        <v>84</v>
      </c>
      <c r="E147" s="82" t="s">
        <v>212</v>
      </c>
      <c r="F147" s="82"/>
      <c r="G147" s="122" t="s">
        <v>213</v>
      </c>
      <c r="H147" s="25" t="n">
        <f aca="false">H148</f>
        <v>263380</v>
      </c>
      <c r="I147" s="1"/>
    </row>
    <row r="148" customFormat="false" ht="38.25" hidden="false" customHeight="false" outlineLevel="0" collapsed="false">
      <c r="A148" s="160"/>
      <c r="B148" s="82"/>
      <c r="C148" s="82" t="s">
        <v>79</v>
      </c>
      <c r="D148" s="82" t="s">
        <v>84</v>
      </c>
      <c r="E148" s="82" t="s">
        <v>212</v>
      </c>
      <c r="F148" s="82" t="s">
        <v>194</v>
      </c>
      <c r="G148" s="122" t="s">
        <v>191</v>
      </c>
      <c r="H148" s="25" t="n">
        <v>263380</v>
      </c>
      <c r="I148" s="120"/>
    </row>
    <row r="149" customFormat="false" ht="12.75" hidden="false" customHeight="false" outlineLevel="0" collapsed="false">
      <c r="A149" s="160"/>
      <c r="B149" s="82"/>
      <c r="C149" s="91" t="s">
        <v>79</v>
      </c>
      <c r="D149" s="91" t="s">
        <v>120</v>
      </c>
      <c r="E149" s="82"/>
      <c r="F149" s="82"/>
      <c r="G149" s="130" t="s">
        <v>214</v>
      </c>
      <c r="H149" s="134" t="n">
        <f aca="false">H150</f>
        <v>1500</v>
      </c>
      <c r="I149" s="120"/>
    </row>
    <row r="150" customFormat="false" ht="12.75" hidden="false" customHeight="false" outlineLevel="0" collapsed="false">
      <c r="A150" s="160"/>
      <c r="B150" s="82"/>
      <c r="C150" s="82" t="s">
        <v>79</v>
      </c>
      <c r="D150" s="82" t="s">
        <v>120</v>
      </c>
      <c r="E150" s="82" t="s">
        <v>215</v>
      </c>
      <c r="F150" s="82"/>
      <c r="G150" s="130" t="s">
        <v>216</v>
      </c>
      <c r="H150" s="25" t="n">
        <f aca="false">H151</f>
        <v>1500</v>
      </c>
      <c r="I150" s="120"/>
    </row>
    <row r="151" customFormat="false" ht="12.75" hidden="false" customHeight="false" outlineLevel="0" collapsed="false">
      <c r="A151" s="160"/>
      <c r="B151" s="82"/>
      <c r="C151" s="82" t="s">
        <v>79</v>
      </c>
      <c r="D151" s="82" t="s">
        <v>120</v>
      </c>
      <c r="E151" s="82" t="s">
        <v>217</v>
      </c>
      <c r="F151" s="82"/>
      <c r="G151" s="130" t="s">
        <v>218</v>
      </c>
      <c r="H151" s="25" t="n">
        <f aca="false">H152</f>
        <v>1500</v>
      </c>
      <c r="I151" s="120"/>
    </row>
    <row r="152" customFormat="false" ht="38.25" hidden="false" customHeight="false" outlineLevel="0" collapsed="false">
      <c r="A152" s="160"/>
      <c r="B152" s="82"/>
      <c r="C152" s="82" t="s">
        <v>79</v>
      </c>
      <c r="D152" s="82" t="s">
        <v>120</v>
      </c>
      <c r="E152" s="82" t="s">
        <v>217</v>
      </c>
      <c r="F152" s="82" t="s">
        <v>190</v>
      </c>
      <c r="G152" s="122" t="s">
        <v>191</v>
      </c>
      <c r="H152" s="25" t="n">
        <v>1500</v>
      </c>
      <c r="I152" s="120"/>
    </row>
    <row r="153" customFormat="false" ht="12.75" hidden="false" customHeight="false" outlineLevel="0" collapsed="false">
      <c r="A153" s="160"/>
      <c r="B153" s="82"/>
      <c r="C153" s="91" t="s">
        <v>79</v>
      </c>
      <c r="D153" s="91" t="s">
        <v>79</v>
      </c>
      <c r="E153" s="82"/>
      <c r="F153" s="82"/>
      <c r="G153" s="130" t="s">
        <v>127</v>
      </c>
      <c r="H153" s="135" t="n">
        <f aca="false">H154</f>
        <v>4236</v>
      </c>
      <c r="I153" s="120"/>
    </row>
    <row r="154" customFormat="false" ht="12.75" hidden="false" customHeight="false" outlineLevel="0" collapsed="false">
      <c r="A154" s="160"/>
      <c r="B154" s="82"/>
      <c r="C154" s="82" t="s">
        <v>79</v>
      </c>
      <c r="D154" s="82" t="s">
        <v>79</v>
      </c>
      <c r="E154" s="82" t="n">
        <v>4320000</v>
      </c>
      <c r="F154" s="82"/>
      <c r="G154" s="130" t="s">
        <v>221</v>
      </c>
      <c r="H154" s="25" t="n">
        <f aca="false">H155</f>
        <v>4236</v>
      </c>
      <c r="I154" s="120"/>
    </row>
    <row r="155" customFormat="false" ht="12.75" hidden="false" customHeight="false" outlineLevel="0" collapsed="false">
      <c r="A155" s="160"/>
      <c r="B155" s="82"/>
      <c r="C155" s="82" t="s">
        <v>79</v>
      </c>
      <c r="D155" s="82" t="s">
        <v>79</v>
      </c>
      <c r="E155" s="82" t="s">
        <v>222</v>
      </c>
      <c r="F155" s="82"/>
      <c r="G155" s="130" t="s">
        <v>223</v>
      </c>
      <c r="H155" s="25" t="n">
        <f aca="false">H156</f>
        <v>4236</v>
      </c>
      <c r="I155" s="120"/>
    </row>
    <row r="156" customFormat="false" ht="38.25" hidden="false" customHeight="false" outlineLevel="0" collapsed="false">
      <c r="A156" s="160"/>
      <c r="B156" s="82"/>
      <c r="C156" s="82" t="s">
        <v>79</v>
      </c>
      <c r="D156" s="82" t="s">
        <v>79</v>
      </c>
      <c r="E156" s="82" t="s">
        <v>222</v>
      </c>
      <c r="F156" s="82" t="s">
        <v>194</v>
      </c>
      <c r="G156" s="122" t="s">
        <v>191</v>
      </c>
      <c r="H156" s="25" t="n">
        <v>4236</v>
      </c>
      <c r="I156" s="120"/>
    </row>
    <row r="157" customFormat="false" ht="12.75" hidden="false" customHeight="false" outlineLevel="0" collapsed="false">
      <c r="A157" s="160"/>
      <c r="B157" s="91"/>
      <c r="C157" s="91" t="s">
        <v>79</v>
      </c>
      <c r="D157" s="91" t="s">
        <v>114</v>
      </c>
      <c r="E157" s="82"/>
      <c r="F157" s="82"/>
      <c r="G157" s="122" t="s">
        <v>128</v>
      </c>
      <c r="H157" s="135" t="n">
        <f aca="false">H160+H163</f>
        <v>15502</v>
      </c>
      <c r="I157" s="120"/>
    </row>
    <row r="158" customFormat="false" ht="29.25" hidden="false" customHeight="true" outlineLevel="0" collapsed="false">
      <c r="A158" s="160"/>
      <c r="B158" s="91"/>
      <c r="C158" s="82" t="s">
        <v>79</v>
      </c>
      <c r="D158" s="82" t="s">
        <v>114</v>
      </c>
      <c r="E158" s="82" t="s">
        <v>150</v>
      </c>
      <c r="F158" s="82"/>
      <c r="G158" s="122" t="s">
        <v>151</v>
      </c>
      <c r="H158" s="25" t="n">
        <f aca="false">H159</f>
        <v>13581</v>
      </c>
      <c r="I158" s="1"/>
    </row>
    <row r="159" customFormat="false" ht="12.75" hidden="false" customHeight="false" outlineLevel="0" collapsed="false">
      <c r="A159" s="160"/>
      <c r="B159" s="91"/>
      <c r="C159" s="82" t="s">
        <v>79</v>
      </c>
      <c r="D159" s="82" t="s">
        <v>114</v>
      </c>
      <c r="E159" s="82" t="s">
        <v>158</v>
      </c>
      <c r="F159" s="82"/>
      <c r="G159" s="122" t="s">
        <v>159</v>
      </c>
      <c r="H159" s="25" t="n">
        <f aca="false">H160</f>
        <v>13581</v>
      </c>
      <c r="I159" s="1"/>
    </row>
    <row r="160" customFormat="false" ht="12.75" hidden="false" customHeight="false" outlineLevel="0" collapsed="false">
      <c r="A160" s="160"/>
      <c r="B160" s="91"/>
      <c r="C160" s="82" t="s">
        <v>79</v>
      </c>
      <c r="D160" s="82" t="s">
        <v>114</v>
      </c>
      <c r="E160" s="82" t="s">
        <v>158</v>
      </c>
      <c r="F160" s="82" t="s">
        <v>154</v>
      </c>
      <c r="G160" s="122" t="s">
        <v>186</v>
      </c>
      <c r="H160" s="25" t="n">
        <v>13581</v>
      </c>
      <c r="I160" s="67"/>
    </row>
    <row r="161" customFormat="false" ht="25.5" hidden="false" customHeight="false" outlineLevel="0" collapsed="false">
      <c r="A161" s="160"/>
      <c r="B161" s="91"/>
      <c r="C161" s="82" t="s">
        <v>79</v>
      </c>
      <c r="D161" s="82" t="s">
        <v>114</v>
      </c>
      <c r="E161" s="82" t="s">
        <v>225</v>
      </c>
      <c r="F161" s="82"/>
      <c r="G161" s="136" t="s">
        <v>226</v>
      </c>
      <c r="H161" s="25" t="n">
        <f aca="false">H163</f>
        <v>1921</v>
      </c>
      <c r="I161" s="1"/>
    </row>
    <row r="162" customFormat="false" ht="12.75" hidden="false" customHeight="false" outlineLevel="0" collapsed="false">
      <c r="A162" s="160"/>
      <c r="B162" s="91"/>
      <c r="C162" s="82" t="s">
        <v>79</v>
      </c>
      <c r="D162" s="82" t="s">
        <v>114</v>
      </c>
      <c r="E162" s="82" t="s">
        <v>227</v>
      </c>
      <c r="F162" s="82"/>
      <c r="G162" s="122" t="s">
        <v>228</v>
      </c>
      <c r="H162" s="133" t="n">
        <f aca="false">H163</f>
        <v>1921</v>
      </c>
      <c r="I162" s="1"/>
    </row>
    <row r="163" customFormat="false" ht="12.75" hidden="false" customHeight="false" outlineLevel="0" collapsed="false">
      <c r="A163" s="160"/>
      <c r="B163" s="91"/>
      <c r="C163" s="82" t="s">
        <v>79</v>
      </c>
      <c r="D163" s="82" t="s">
        <v>114</v>
      </c>
      <c r="E163" s="82" t="s">
        <v>227</v>
      </c>
      <c r="F163" s="82" t="s">
        <v>166</v>
      </c>
      <c r="G163" s="122" t="s">
        <v>167</v>
      </c>
      <c r="H163" s="25" t="n">
        <v>1921</v>
      </c>
      <c r="I163" s="1"/>
    </row>
    <row r="164" customFormat="false" ht="12.75" hidden="false" customHeight="false" outlineLevel="0" collapsed="false">
      <c r="A164" s="160"/>
      <c r="B164" s="91"/>
      <c r="C164" s="91" t="s">
        <v>67</v>
      </c>
      <c r="D164" s="91" t="s">
        <v>49</v>
      </c>
      <c r="E164" s="91"/>
      <c r="F164" s="91"/>
      <c r="G164" s="122" t="s">
        <v>133</v>
      </c>
      <c r="H164" s="135" t="n">
        <f aca="false">H165</f>
        <v>7748.6</v>
      </c>
      <c r="I164" s="120"/>
    </row>
    <row r="165" customFormat="false" ht="16.5" hidden="false" customHeight="true" outlineLevel="0" collapsed="false">
      <c r="A165" s="160"/>
      <c r="B165" s="91"/>
      <c r="C165" s="82" t="s">
        <v>67</v>
      </c>
      <c r="D165" s="82" t="s">
        <v>49</v>
      </c>
      <c r="E165" s="82" t="s">
        <v>206</v>
      </c>
      <c r="F165" s="82"/>
      <c r="G165" s="122" t="s">
        <v>207</v>
      </c>
      <c r="H165" s="25" t="n">
        <f aca="false">H167</f>
        <v>7748.6</v>
      </c>
      <c r="I165" s="66"/>
    </row>
    <row r="166" customFormat="false" ht="38.25" hidden="false" customHeight="false" outlineLevel="0" collapsed="false">
      <c r="A166" s="160"/>
      <c r="B166" s="91"/>
      <c r="C166" s="82" t="s">
        <v>67</v>
      </c>
      <c r="D166" s="82" t="s">
        <v>49</v>
      </c>
      <c r="E166" s="82" t="s">
        <v>246</v>
      </c>
      <c r="F166" s="82"/>
      <c r="G166" s="122" t="s">
        <v>247</v>
      </c>
      <c r="H166" s="25" t="n">
        <f aca="false">H167</f>
        <v>7748.6</v>
      </c>
      <c r="I166" s="2"/>
    </row>
    <row r="167" customFormat="false" ht="14.25" hidden="false" customHeight="true" outlineLevel="0" collapsed="false">
      <c r="A167" s="160"/>
      <c r="B167" s="91"/>
      <c r="C167" s="82" t="s">
        <v>67</v>
      </c>
      <c r="D167" s="82" t="s">
        <v>49</v>
      </c>
      <c r="E167" s="82" t="s">
        <v>246</v>
      </c>
      <c r="F167" s="82" t="s">
        <v>24</v>
      </c>
      <c r="G167" s="122" t="s">
        <v>248</v>
      </c>
      <c r="H167" s="25" t="n">
        <v>7748.6</v>
      </c>
      <c r="I167" s="2"/>
    </row>
    <row r="168" customFormat="false" ht="15" hidden="false" customHeight="false" outlineLevel="0" collapsed="false">
      <c r="A168" s="20" t="n">
        <v>8</v>
      </c>
      <c r="B168" s="95" t="s">
        <v>286</v>
      </c>
      <c r="C168" s="95"/>
      <c r="D168" s="95"/>
      <c r="E168" s="95"/>
      <c r="F168" s="95"/>
      <c r="G168" s="159" t="s">
        <v>287</v>
      </c>
      <c r="H168" s="135" t="n">
        <f aca="false">H169+H175</f>
        <v>30741</v>
      </c>
      <c r="I168" s="2"/>
    </row>
    <row r="169" customFormat="false" ht="12.75" hidden="false" customHeight="false" outlineLevel="0" collapsed="false">
      <c r="A169" s="20"/>
      <c r="B169" s="95"/>
      <c r="C169" s="91" t="s">
        <v>79</v>
      </c>
      <c r="D169" s="91" t="s">
        <v>50</v>
      </c>
      <c r="E169" s="91"/>
      <c r="F169" s="82"/>
      <c r="G169" s="92" t="s">
        <v>123</v>
      </c>
      <c r="H169" s="135" t="n">
        <f aca="false">H170</f>
        <v>21580</v>
      </c>
      <c r="I169" s="2"/>
    </row>
    <row r="170" customFormat="false" ht="12.75" hidden="false" customHeight="false" outlineLevel="0" collapsed="false">
      <c r="A170" s="20"/>
      <c r="B170" s="95"/>
      <c r="C170" s="91" t="s">
        <v>79</v>
      </c>
      <c r="D170" s="91" t="s">
        <v>84</v>
      </c>
      <c r="E170" s="91"/>
      <c r="F170" s="91"/>
      <c r="G170" s="83" t="s">
        <v>125</v>
      </c>
      <c r="H170" s="135" t="n">
        <f aca="false">H173+H174</f>
        <v>21580</v>
      </c>
      <c r="I170" s="2"/>
    </row>
    <row r="171" customFormat="false" ht="12.75" hidden="false" customHeight="false" outlineLevel="0" collapsed="false">
      <c r="A171" s="20"/>
      <c r="B171" s="95"/>
      <c r="C171" s="82" t="s">
        <v>79</v>
      </c>
      <c r="D171" s="82" t="s">
        <v>84</v>
      </c>
      <c r="E171" s="82" t="n">
        <v>4230000</v>
      </c>
      <c r="F171" s="82"/>
      <c r="G171" s="122" t="s">
        <v>202</v>
      </c>
      <c r="H171" s="25" t="n">
        <f aca="false">H172</f>
        <v>21580</v>
      </c>
      <c r="I171" s="2"/>
    </row>
    <row r="172" customFormat="false" ht="12.75" hidden="false" customHeight="false" outlineLevel="0" collapsed="false">
      <c r="A172" s="20"/>
      <c r="B172" s="95"/>
      <c r="C172" s="82" t="s">
        <v>79</v>
      </c>
      <c r="D172" s="82" t="s">
        <v>84</v>
      </c>
      <c r="E172" s="82" t="s">
        <v>203</v>
      </c>
      <c r="F172" s="82"/>
      <c r="G172" s="122" t="s">
        <v>189</v>
      </c>
      <c r="H172" s="25" t="n">
        <f aca="false">H174+H173</f>
        <v>21580</v>
      </c>
      <c r="I172" s="2"/>
    </row>
    <row r="173" customFormat="false" ht="38.25" hidden="false" customHeight="false" outlineLevel="0" collapsed="false">
      <c r="A173" s="20"/>
      <c r="B173" s="95"/>
      <c r="C173" s="82" t="s">
        <v>79</v>
      </c>
      <c r="D173" s="82" t="s">
        <v>84</v>
      </c>
      <c r="E173" s="82" t="s">
        <v>203</v>
      </c>
      <c r="F173" s="82" t="s">
        <v>190</v>
      </c>
      <c r="G173" s="122" t="s">
        <v>191</v>
      </c>
      <c r="H173" s="25" t="n">
        <v>12446</v>
      </c>
      <c r="I173" s="66"/>
    </row>
    <row r="174" customFormat="false" ht="38.25" hidden="false" customHeight="false" outlineLevel="0" collapsed="false">
      <c r="A174" s="20"/>
      <c r="B174" s="95"/>
      <c r="C174" s="82" t="s">
        <v>79</v>
      </c>
      <c r="D174" s="82" t="s">
        <v>84</v>
      </c>
      <c r="E174" s="82" t="s">
        <v>203</v>
      </c>
      <c r="F174" s="82" t="s">
        <v>204</v>
      </c>
      <c r="G174" s="122" t="s">
        <v>205</v>
      </c>
      <c r="H174" s="133" t="n">
        <v>9134</v>
      </c>
      <c r="I174" s="66"/>
    </row>
    <row r="175" customFormat="false" ht="12.75" hidden="false" customHeight="false" outlineLevel="0" collapsed="false">
      <c r="A175" s="160"/>
      <c r="B175" s="82"/>
      <c r="C175" s="91" t="s">
        <v>60</v>
      </c>
      <c r="D175" s="91" t="s">
        <v>50</v>
      </c>
      <c r="E175" s="91"/>
      <c r="F175" s="91"/>
      <c r="G175" s="89" t="s">
        <v>229</v>
      </c>
      <c r="H175" s="135" t="n">
        <f aca="false">H176+H184</f>
        <v>9161</v>
      </c>
      <c r="I175" s="66"/>
    </row>
    <row r="176" customFormat="false" ht="12.75" hidden="false" customHeight="false" outlineLevel="0" collapsed="false">
      <c r="A176" s="160"/>
      <c r="B176" s="82"/>
      <c r="C176" s="95" t="s">
        <v>60</v>
      </c>
      <c r="D176" s="95" t="s">
        <v>52</v>
      </c>
      <c r="E176" s="29"/>
      <c r="F176" s="29"/>
      <c r="G176" s="122" t="s">
        <v>130</v>
      </c>
      <c r="H176" s="135" t="n">
        <f aca="false">H177+H181</f>
        <v>6646</v>
      </c>
      <c r="I176" s="2"/>
    </row>
    <row r="177" customFormat="false" ht="12.75" hidden="false" customHeight="false" outlineLevel="0" collapsed="false">
      <c r="A177" s="160"/>
      <c r="B177" s="82"/>
      <c r="C177" s="82" t="s">
        <v>60</v>
      </c>
      <c r="D177" s="82" t="s">
        <v>52</v>
      </c>
      <c r="E177" s="82" t="n">
        <v>4400000</v>
      </c>
      <c r="F177" s="82"/>
      <c r="G177" s="122" t="s">
        <v>230</v>
      </c>
      <c r="H177" s="25" t="n">
        <f aca="false">H178</f>
        <v>3086</v>
      </c>
      <c r="I177" s="2"/>
    </row>
    <row r="178" customFormat="false" ht="12.75" hidden="false" customHeight="false" outlineLevel="0" collapsed="false">
      <c r="A178" s="160"/>
      <c r="B178" s="82"/>
      <c r="C178" s="82" t="s">
        <v>60</v>
      </c>
      <c r="D178" s="82" t="s">
        <v>52</v>
      </c>
      <c r="E178" s="82" t="s">
        <v>231</v>
      </c>
      <c r="F178" s="82"/>
      <c r="G178" s="122" t="s">
        <v>228</v>
      </c>
      <c r="H178" s="58" t="n">
        <f aca="false">H179+H180</f>
        <v>3086</v>
      </c>
      <c r="I178" s="2"/>
    </row>
    <row r="179" customFormat="false" ht="12.75" hidden="false" customHeight="false" outlineLevel="0" collapsed="false">
      <c r="A179" s="160"/>
      <c r="B179" s="82"/>
      <c r="C179" s="82" t="s">
        <v>60</v>
      </c>
      <c r="D179" s="82" t="s">
        <v>52</v>
      </c>
      <c r="E179" s="82" t="s">
        <v>231</v>
      </c>
      <c r="F179" s="82" t="s">
        <v>166</v>
      </c>
      <c r="G179" s="122" t="s">
        <v>167</v>
      </c>
      <c r="H179" s="58" t="n">
        <v>792</v>
      </c>
      <c r="I179" s="157"/>
    </row>
    <row r="180" customFormat="false" ht="38.25" hidden="false" customHeight="false" outlineLevel="0" collapsed="false">
      <c r="A180" s="160"/>
      <c r="B180" s="82"/>
      <c r="C180" s="82" t="s">
        <v>60</v>
      </c>
      <c r="D180" s="82" t="s">
        <v>52</v>
      </c>
      <c r="E180" s="82" t="s">
        <v>231</v>
      </c>
      <c r="F180" s="82" t="s">
        <v>204</v>
      </c>
      <c r="G180" s="122" t="s">
        <v>205</v>
      </c>
      <c r="H180" s="58" t="n">
        <v>2294</v>
      </c>
      <c r="I180" s="157"/>
    </row>
    <row r="181" customFormat="false" ht="12.75" hidden="false" customHeight="false" outlineLevel="0" collapsed="false">
      <c r="A181" s="160"/>
      <c r="B181" s="82"/>
      <c r="C181" s="82" t="s">
        <v>60</v>
      </c>
      <c r="D181" s="82" t="s">
        <v>52</v>
      </c>
      <c r="E181" s="82" t="s">
        <v>232</v>
      </c>
      <c r="F181" s="82"/>
      <c r="G181" s="122" t="s">
        <v>233</v>
      </c>
      <c r="H181" s="58" t="n">
        <f aca="false">H182</f>
        <v>3560</v>
      </c>
      <c r="I181" s="67"/>
    </row>
    <row r="182" customFormat="false" ht="12.75" hidden="false" customHeight="false" outlineLevel="0" collapsed="false">
      <c r="A182" s="160"/>
      <c r="B182" s="82"/>
      <c r="C182" s="82" t="s">
        <v>60</v>
      </c>
      <c r="D182" s="82" t="s">
        <v>52</v>
      </c>
      <c r="E182" s="82" t="s">
        <v>234</v>
      </c>
      <c r="F182" s="82"/>
      <c r="G182" s="122" t="s">
        <v>228</v>
      </c>
      <c r="H182" s="58" t="n">
        <f aca="false">H183</f>
        <v>3560</v>
      </c>
      <c r="I182" s="67"/>
    </row>
    <row r="183" customFormat="false" ht="38.25" hidden="false" customHeight="false" outlineLevel="0" collapsed="false">
      <c r="A183" s="160"/>
      <c r="B183" s="82"/>
      <c r="C183" s="82" t="s">
        <v>60</v>
      </c>
      <c r="D183" s="82" t="s">
        <v>52</v>
      </c>
      <c r="E183" s="82" t="s">
        <v>234</v>
      </c>
      <c r="F183" s="82" t="s">
        <v>190</v>
      </c>
      <c r="G183" s="122" t="s">
        <v>191</v>
      </c>
      <c r="H183" s="58" t="n">
        <v>3560</v>
      </c>
      <c r="I183" s="1"/>
    </row>
    <row r="184" customFormat="false" ht="12.75" hidden="false" customHeight="false" outlineLevel="0" collapsed="false">
      <c r="A184" s="160"/>
      <c r="B184" s="82"/>
      <c r="C184" s="91" t="s">
        <v>60</v>
      </c>
      <c r="D184" s="91" t="s">
        <v>49</v>
      </c>
      <c r="E184" s="91"/>
      <c r="F184" s="91"/>
      <c r="G184" s="122" t="s">
        <v>131</v>
      </c>
      <c r="H184" s="121" t="n">
        <f aca="false">H187</f>
        <v>2515</v>
      </c>
      <c r="I184" s="63"/>
    </row>
    <row r="185" customFormat="false" ht="26.25" hidden="false" customHeight="true" outlineLevel="0" collapsed="false">
      <c r="A185" s="160"/>
      <c r="B185" s="82"/>
      <c r="C185" s="82" t="s">
        <v>60</v>
      </c>
      <c r="D185" s="82" t="s">
        <v>49</v>
      </c>
      <c r="E185" s="82" t="s">
        <v>150</v>
      </c>
      <c r="F185" s="82"/>
      <c r="G185" s="122" t="s">
        <v>151</v>
      </c>
      <c r="H185" s="58" t="n">
        <f aca="false">H186</f>
        <v>2515</v>
      </c>
      <c r="I185" s="120"/>
    </row>
    <row r="186" customFormat="false" ht="12.75" hidden="false" customHeight="false" outlineLevel="0" collapsed="false">
      <c r="A186" s="160"/>
      <c r="B186" s="82"/>
      <c r="C186" s="82" t="s">
        <v>60</v>
      </c>
      <c r="D186" s="82" t="s">
        <v>49</v>
      </c>
      <c r="E186" s="82" t="s">
        <v>158</v>
      </c>
      <c r="F186" s="82"/>
      <c r="G186" s="122" t="s">
        <v>159</v>
      </c>
      <c r="H186" s="58" t="n">
        <f aca="false">H187</f>
        <v>2515</v>
      </c>
      <c r="I186" s="63"/>
    </row>
    <row r="187" customFormat="false" ht="12.75" hidden="false" customHeight="false" outlineLevel="0" collapsed="false">
      <c r="A187" s="167"/>
      <c r="B187" s="123"/>
      <c r="C187" s="123" t="s">
        <v>60</v>
      </c>
      <c r="D187" s="123" t="s">
        <v>49</v>
      </c>
      <c r="E187" s="123" t="s">
        <v>158</v>
      </c>
      <c r="F187" s="123" t="s">
        <v>154</v>
      </c>
      <c r="G187" s="124" t="s">
        <v>155</v>
      </c>
      <c r="H187" s="58" t="n">
        <v>2515</v>
      </c>
      <c r="I187" s="63"/>
    </row>
    <row r="188" customFormat="false" ht="16.5" hidden="false" customHeight="true" outlineLevel="0" collapsed="false">
      <c r="A188" s="91" t="s">
        <v>288</v>
      </c>
      <c r="B188" s="91" t="s">
        <v>289</v>
      </c>
      <c r="C188" s="91"/>
      <c r="D188" s="91"/>
      <c r="E188" s="91"/>
      <c r="F188" s="91"/>
      <c r="G188" s="168" t="s">
        <v>290</v>
      </c>
      <c r="H188" s="119" t="n">
        <f aca="false">H191</f>
        <v>1680</v>
      </c>
      <c r="I188" s="63"/>
    </row>
    <row r="189" customFormat="false" ht="12.75" hidden="false" customHeight="false" outlineLevel="0" collapsed="false">
      <c r="A189" s="160"/>
      <c r="B189" s="82"/>
      <c r="C189" s="91" t="s">
        <v>52</v>
      </c>
      <c r="D189" s="91" t="s">
        <v>50</v>
      </c>
      <c r="E189" s="91"/>
      <c r="F189" s="91"/>
      <c r="G189" s="92" t="s">
        <v>101</v>
      </c>
      <c r="H189" s="127" t="n">
        <f aca="false">H192</f>
        <v>1680</v>
      </c>
      <c r="I189" s="63"/>
    </row>
    <row r="190" customFormat="false" ht="12.75" hidden="false" customHeight="false" outlineLevel="0" collapsed="false">
      <c r="A190" s="160"/>
      <c r="B190" s="82"/>
      <c r="C190" s="91" t="s">
        <v>52</v>
      </c>
      <c r="D190" s="91" t="s">
        <v>108</v>
      </c>
      <c r="E190" s="82"/>
      <c r="F190" s="82"/>
      <c r="G190" s="122" t="s">
        <v>168</v>
      </c>
      <c r="H190" s="127"/>
      <c r="I190" s="63"/>
    </row>
    <row r="191" customFormat="false" ht="12.75" hidden="false" customHeight="false" outlineLevel="0" collapsed="false">
      <c r="A191" s="160"/>
      <c r="B191" s="82"/>
      <c r="C191" s="82"/>
      <c r="D191" s="82"/>
      <c r="E191" s="82"/>
      <c r="F191" s="82"/>
      <c r="G191" s="122" t="s">
        <v>284</v>
      </c>
      <c r="H191" s="127" t="n">
        <f aca="false">H192</f>
        <v>1680</v>
      </c>
      <c r="I191" s="63"/>
    </row>
    <row r="192" customFormat="false" ht="25.5" hidden="false" customHeight="false" outlineLevel="0" collapsed="false">
      <c r="A192" s="160"/>
      <c r="B192" s="82"/>
      <c r="C192" s="82" t="s">
        <v>52</v>
      </c>
      <c r="D192" s="82" t="s">
        <v>108</v>
      </c>
      <c r="E192" s="82" t="s">
        <v>150</v>
      </c>
      <c r="F192" s="82"/>
      <c r="G192" s="122" t="s">
        <v>157</v>
      </c>
      <c r="H192" s="127" t="n">
        <f aca="false">H193+H195</f>
        <v>1680</v>
      </c>
      <c r="I192" s="63"/>
    </row>
    <row r="193" customFormat="false" ht="12.75" hidden="false" customHeight="false" outlineLevel="0" collapsed="false">
      <c r="A193" s="160"/>
      <c r="B193" s="82"/>
      <c r="C193" s="82" t="s">
        <v>52</v>
      </c>
      <c r="D193" s="82" t="s">
        <v>108</v>
      </c>
      <c r="E193" s="82" t="s">
        <v>158</v>
      </c>
      <c r="F193" s="82"/>
      <c r="G193" s="122" t="s">
        <v>159</v>
      </c>
      <c r="H193" s="127" t="n">
        <f aca="false">H194</f>
        <v>614</v>
      </c>
      <c r="I193" s="63"/>
    </row>
    <row r="194" customFormat="false" ht="12.75" hidden="false" customHeight="false" outlineLevel="0" collapsed="false">
      <c r="A194" s="160"/>
      <c r="B194" s="82"/>
      <c r="C194" s="82" t="s">
        <v>52</v>
      </c>
      <c r="D194" s="82" t="s">
        <v>108</v>
      </c>
      <c r="E194" s="82" t="s">
        <v>158</v>
      </c>
      <c r="F194" s="82" t="s">
        <v>154</v>
      </c>
      <c r="G194" s="122" t="s">
        <v>155</v>
      </c>
      <c r="H194" s="127" t="n">
        <v>614</v>
      </c>
      <c r="I194" s="63"/>
    </row>
    <row r="195" customFormat="false" ht="12.75" hidden="false" customHeight="false" outlineLevel="0" collapsed="false">
      <c r="A195" s="160"/>
      <c r="B195" s="123"/>
      <c r="C195" s="123" t="s">
        <v>52</v>
      </c>
      <c r="D195" s="123" t="s">
        <v>108</v>
      </c>
      <c r="E195" s="123" t="s">
        <v>169</v>
      </c>
      <c r="F195" s="123"/>
      <c r="G195" s="124" t="s">
        <v>170</v>
      </c>
      <c r="H195" s="58" t="n">
        <f aca="false">H196</f>
        <v>1066</v>
      </c>
      <c r="I195" s="63"/>
    </row>
    <row r="196" customFormat="false" ht="13.5" hidden="false" customHeight="false" outlineLevel="0" collapsed="false">
      <c r="A196" s="167"/>
      <c r="B196" s="123"/>
      <c r="C196" s="125" t="s">
        <v>52</v>
      </c>
      <c r="D196" s="123" t="s">
        <v>108</v>
      </c>
      <c r="E196" s="123" t="s">
        <v>169</v>
      </c>
      <c r="F196" s="123" t="s">
        <v>154</v>
      </c>
      <c r="G196" s="124" t="s">
        <v>155</v>
      </c>
      <c r="H196" s="126" t="n">
        <v>1066</v>
      </c>
      <c r="I196" s="63"/>
    </row>
    <row r="197" customFormat="false" ht="13.5" hidden="false" customHeight="false" outlineLevel="0" collapsed="false">
      <c r="A197" s="169"/>
      <c r="B197" s="170"/>
      <c r="C197" s="170"/>
      <c r="D197" s="170"/>
      <c r="E197" s="170"/>
      <c r="F197" s="170"/>
      <c r="G197" s="171" t="s">
        <v>88</v>
      </c>
      <c r="H197" s="106" t="n">
        <f aca="false">H168+H125+H110+H101+H95+H80+H11+H73+H188</f>
        <v>773241.8</v>
      </c>
      <c r="I197" s="63"/>
    </row>
  </sheetData>
  <mergeCells count="2">
    <mergeCell ref="A7:G7"/>
    <mergeCell ref="A8:H8"/>
  </mergeCells>
  <printOptions headings="false" gridLines="false" gridLinesSet="true" horizontalCentered="false" verticalCentered="false"/>
  <pageMargins left="0.290277777777778" right="0.170138888888889" top="0.42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6" activeCellId="0" sqref="F76:G7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7.99"/>
    <col collapsed="false" customWidth="true" hidden="false" outlineLevel="0" max="4" min="4" style="1" width="5.71"/>
    <col collapsed="false" customWidth="true" hidden="false" outlineLevel="0" max="5" min="5" style="1" width="55.56"/>
    <col collapsed="false" customWidth="true" hidden="false" outlineLevel="0" max="6" min="6" style="1" width="9.7"/>
    <col collapsed="false" customWidth="true" hidden="false" outlineLevel="0" max="7" min="7" style="0" width="8.85"/>
  </cols>
  <sheetData>
    <row r="1" customFormat="false" ht="12.75" hidden="false" customHeight="false" outlineLevel="0" collapsed="false">
      <c r="E1" s="63" t="s">
        <v>291</v>
      </c>
    </row>
    <row r="2" customFormat="false" ht="12.75" hidden="false" customHeight="false" outlineLevel="0" collapsed="false">
      <c r="E2" s="63" t="s">
        <v>1</v>
      </c>
    </row>
    <row r="3" customFormat="false" ht="12.75" hidden="false" customHeight="false" outlineLevel="0" collapsed="false">
      <c r="E3" s="63" t="s">
        <v>2</v>
      </c>
    </row>
    <row r="4" customFormat="false" ht="12.75" hidden="false" customHeight="false" outlineLevel="0" collapsed="false">
      <c r="E4" s="4" t="s">
        <v>292</v>
      </c>
    </row>
    <row r="5" customFormat="false" ht="12.75" hidden="false" customHeight="false" outlineLevel="0" collapsed="false">
      <c r="E5" s="4"/>
    </row>
    <row r="6" customFormat="false" ht="12.75" hidden="false" customHeight="false" outlineLevel="0" collapsed="false">
      <c r="B6" s="2"/>
      <c r="C6" s="4"/>
      <c r="D6" s="2"/>
      <c r="F6" s="2"/>
    </row>
    <row r="7" customFormat="false" ht="12.75" hidden="false" customHeight="false" outlineLevel="0" collapsed="false">
      <c r="B7" s="66" t="s">
        <v>293</v>
      </c>
      <c r="D7" s="2"/>
      <c r="E7" s="0"/>
      <c r="F7" s="0"/>
    </row>
    <row r="8" customFormat="false" ht="12.75" hidden="false" customHeight="false" outlineLevel="0" collapsed="false">
      <c r="A8" s="2"/>
      <c r="B8" s="2"/>
      <c r="C8" s="4"/>
      <c r="D8" s="66" t="s">
        <v>145</v>
      </c>
      <c r="F8" s="2"/>
    </row>
    <row r="9" customFormat="false" ht="13.5" hidden="false" customHeight="true" outlineLevel="0" collapsed="false">
      <c r="A9" s="112"/>
      <c r="B9" s="112"/>
      <c r="C9" s="112"/>
      <c r="D9" s="112"/>
      <c r="E9" s="112"/>
      <c r="F9" s="112"/>
      <c r="G9" s="0" t="s">
        <v>294</v>
      </c>
    </row>
    <row r="10" customFormat="false" ht="42" hidden="false" customHeight="true" outlineLevel="0" collapsed="false">
      <c r="A10" s="68" t="s">
        <v>95</v>
      </c>
      <c r="B10" s="69" t="s">
        <v>96</v>
      </c>
      <c r="C10" s="113" t="s">
        <v>43</v>
      </c>
      <c r="D10" s="69" t="s">
        <v>44</v>
      </c>
      <c r="E10" s="70" t="s">
        <v>97</v>
      </c>
      <c r="F10" s="154" t="s">
        <v>16</v>
      </c>
      <c r="G10" s="172" t="s">
        <v>17</v>
      </c>
    </row>
    <row r="11" customFormat="false" ht="13.5" hidden="false" customHeight="false" outlineLevel="0" collapsed="false">
      <c r="A11" s="72" t="s">
        <v>99</v>
      </c>
      <c r="B11" s="73" t="s">
        <v>100</v>
      </c>
      <c r="C11" s="73" t="s">
        <v>147</v>
      </c>
      <c r="D11" s="73" t="s">
        <v>148</v>
      </c>
      <c r="E11" s="74" t="n">
        <v>5</v>
      </c>
      <c r="F11" s="114" t="n">
        <v>6</v>
      </c>
      <c r="G11" s="173" t="s">
        <v>295</v>
      </c>
    </row>
    <row r="12" customFormat="false" ht="15" hidden="false" customHeight="false" outlineLevel="0" collapsed="false">
      <c r="A12" s="116"/>
      <c r="B12" s="116"/>
      <c r="C12" s="117"/>
      <c r="D12" s="77"/>
      <c r="E12" s="118"/>
      <c r="F12" s="119"/>
      <c r="G12" s="174"/>
    </row>
    <row r="13" customFormat="false" ht="12.75" hidden="false" customHeight="false" outlineLevel="0" collapsed="false">
      <c r="A13" s="91" t="s">
        <v>52</v>
      </c>
      <c r="B13" s="91" t="s">
        <v>50</v>
      </c>
      <c r="C13" s="82"/>
      <c r="D13" s="82"/>
      <c r="E13" s="92" t="s">
        <v>101</v>
      </c>
      <c r="F13" s="121" t="n">
        <f aca="false">F14+F18+F24+F31+F37</f>
        <v>57903.5</v>
      </c>
      <c r="G13" s="121" t="n">
        <f aca="false">G14+G18+G24+G31+G37</f>
        <v>57903.5</v>
      </c>
    </row>
    <row r="14" customFormat="false" ht="25.5" hidden="false" customHeight="false" outlineLevel="0" collapsed="false">
      <c r="A14" s="91" t="s">
        <v>52</v>
      </c>
      <c r="B14" s="91" t="s">
        <v>84</v>
      </c>
      <c r="C14" s="82"/>
      <c r="D14" s="82"/>
      <c r="E14" s="122" t="s">
        <v>149</v>
      </c>
      <c r="F14" s="121" t="n">
        <f aca="false">F15</f>
        <v>1244</v>
      </c>
      <c r="G14" s="121" t="n">
        <f aca="false">G15</f>
        <v>1244</v>
      </c>
    </row>
    <row r="15" customFormat="false" ht="38.25" hidden="false" customHeight="false" outlineLevel="0" collapsed="false">
      <c r="A15" s="82" t="s">
        <v>52</v>
      </c>
      <c r="B15" s="82" t="s">
        <v>84</v>
      </c>
      <c r="C15" s="82" t="s">
        <v>150</v>
      </c>
      <c r="D15" s="82"/>
      <c r="E15" s="122" t="s">
        <v>151</v>
      </c>
      <c r="F15" s="58" t="n">
        <f aca="false">F17</f>
        <v>1244</v>
      </c>
      <c r="G15" s="58" t="n">
        <f aca="false">G17</f>
        <v>1244</v>
      </c>
    </row>
    <row r="16" customFormat="false" ht="12.75" hidden="false" customHeight="false" outlineLevel="0" collapsed="false">
      <c r="A16" s="82" t="s">
        <v>52</v>
      </c>
      <c r="B16" s="82" t="s">
        <v>84</v>
      </c>
      <c r="C16" s="82" t="s">
        <v>152</v>
      </c>
      <c r="D16" s="82"/>
      <c r="E16" s="122" t="s">
        <v>153</v>
      </c>
      <c r="F16" s="58" t="n">
        <f aca="false">F17</f>
        <v>1244</v>
      </c>
      <c r="G16" s="58" t="n">
        <f aca="false">G17</f>
        <v>1244</v>
      </c>
    </row>
    <row r="17" customFormat="false" ht="12.75" hidden="false" customHeight="false" outlineLevel="0" collapsed="false">
      <c r="A17" s="82" t="s">
        <v>52</v>
      </c>
      <c r="B17" s="82" t="s">
        <v>84</v>
      </c>
      <c r="C17" s="82" t="s">
        <v>152</v>
      </c>
      <c r="D17" s="82" t="s">
        <v>154</v>
      </c>
      <c r="E17" s="122" t="s">
        <v>155</v>
      </c>
      <c r="F17" s="58" t="n">
        <v>1244</v>
      </c>
      <c r="G17" s="175" t="n">
        <v>1244</v>
      </c>
    </row>
    <row r="18" customFormat="false" ht="38.25" hidden="false" customHeight="false" outlineLevel="0" collapsed="false">
      <c r="A18" s="91" t="s">
        <v>52</v>
      </c>
      <c r="B18" s="91" t="s">
        <v>68</v>
      </c>
      <c r="C18" s="82"/>
      <c r="D18" s="82"/>
      <c r="E18" s="122" t="s">
        <v>277</v>
      </c>
      <c r="F18" s="121" t="n">
        <f aca="false">F19</f>
        <v>2918</v>
      </c>
      <c r="G18" s="121" t="n">
        <f aca="false">G19</f>
        <v>2918</v>
      </c>
    </row>
    <row r="19" customFormat="false" ht="25.5" hidden="false" customHeight="false" outlineLevel="0" collapsed="false">
      <c r="A19" s="82" t="s">
        <v>52</v>
      </c>
      <c r="B19" s="82" t="s">
        <v>68</v>
      </c>
      <c r="C19" s="82" t="s">
        <v>150</v>
      </c>
      <c r="D19" s="82"/>
      <c r="E19" s="122" t="s">
        <v>157</v>
      </c>
      <c r="F19" s="58" t="n">
        <f aca="false">F21+F23</f>
        <v>2918</v>
      </c>
      <c r="G19" s="58" t="n">
        <f aca="false">G21+G23</f>
        <v>2918</v>
      </c>
    </row>
    <row r="20" customFormat="false" ht="12.75" hidden="false" customHeight="false" outlineLevel="0" collapsed="false">
      <c r="A20" s="82" t="s">
        <v>52</v>
      </c>
      <c r="B20" s="82" t="s">
        <v>68</v>
      </c>
      <c r="C20" s="82" t="s">
        <v>158</v>
      </c>
      <c r="D20" s="82"/>
      <c r="E20" s="122" t="s">
        <v>159</v>
      </c>
      <c r="F20" s="58" t="n">
        <v>1821</v>
      </c>
      <c r="G20" s="58" t="n">
        <v>1821</v>
      </c>
    </row>
    <row r="21" customFormat="false" ht="12.75" hidden="false" customHeight="false" outlineLevel="0" collapsed="false">
      <c r="A21" s="82" t="s">
        <v>52</v>
      </c>
      <c r="B21" s="82" t="s">
        <v>68</v>
      </c>
      <c r="C21" s="82" t="s">
        <v>158</v>
      </c>
      <c r="D21" s="82" t="s">
        <v>154</v>
      </c>
      <c r="E21" s="122" t="s">
        <v>155</v>
      </c>
      <c r="F21" s="58" t="n">
        <v>1821</v>
      </c>
      <c r="G21" s="175" t="n">
        <v>1821</v>
      </c>
    </row>
    <row r="22" customFormat="false" ht="25.5" hidden="false" customHeight="false" outlineLevel="0" collapsed="false">
      <c r="A22" s="82" t="s">
        <v>52</v>
      </c>
      <c r="B22" s="82" t="s">
        <v>68</v>
      </c>
      <c r="C22" s="82" t="s">
        <v>160</v>
      </c>
      <c r="D22" s="82"/>
      <c r="E22" s="122" t="s">
        <v>161</v>
      </c>
      <c r="F22" s="58" t="n">
        <v>1097</v>
      </c>
      <c r="G22" s="58" t="n">
        <v>1097</v>
      </c>
    </row>
    <row r="23" customFormat="false" ht="12.75" hidden="false" customHeight="false" outlineLevel="0" collapsed="false">
      <c r="A23" s="82" t="s">
        <v>52</v>
      </c>
      <c r="B23" s="82" t="s">
        <v>68</v>
      </c>
      <c r="C23" s="82" t="s">
        <v>160</v>
      </c>
      <c r="D23" s="82" t="s">
        <v>154</v>
      </c>
      <c r="E23" s="122" t="s">
        <v>155</v>
      </c>
      <c r="F23" s="58" t="n">
        <v>1097</v>
      </c>
      <c r="G23" s="175" t="n">
        <v>1097</v>
      </c>
    </row>
    <row r="24" customFormat="false" ht="31.5" hidden="false" customHeight="true" outlineLevel="0" collapsed="false">
      <c r="A24" s="91" t="s">
        <v>52</v>
      </c>
      <c r="B24" s="91" t="s">
        <v>49</v>
      </c>
      <c r="C24" s="82"/>
      <c r="D24" s="82"/>
      <c r="E24" s="122" t="s">
        <v>275</v>
      </c>
      <c r="F24" s="121" t="n">
        <f aca="false">F27+F28</f>
        <v>32260</v>
      </c>
      <c r="G24" s="121" t="n">
        <f aca="false">G27+G28</f>
        <v>32260</v>
      </c>
    </row>
    <row r="25" customFormat="false" ht="38.25" hidden="false" customHeight="false" outlineLevel="0" collapsed="false">
      <c r="A25" s="82" t="s">
        <v>52</v>
      </c>
      <c r="B25" s="82" t="s">
        <v>49</v>
      </c>
      <c r="C25" s="82" t="s">
        <v>150</v>
      </c>
      <c r="D25" s="82"/>
      <c r="E25" s="122" t="s">
        <v>151</v>
      </c>
      <c r="F25" s="58" t="n">
        <f aca="false">F26</f>
        <v>31601</v>
      </c>
      <c r="G25" s="175" t="n">
        <f aca="false">G26</f>
        <v>31601</v>
      </c>
    </row>
    <row r="26" customFormat="false" ht="12.75" hidden="false" customHeight="false" outlineLevel="0" collapsed="false">
      <c r="A26" s="82" t="s">
        <v>52</v>
      </c>
      <c r="B26" s="82" t="s">
        <v>49</v>
      </c>
      <c r="C26" s="82" t="s">
        <v>158</v>
      </c>
      <c r="D26" s="82"/>
      <c r="E26" s="122" t="s">
        <v>159</v>
      </c>
      <c r="F26" s="58" t="n">
        <f aca="false">F27</f>
        <v>31601</v>
      </c>
      <c r="G26" s="58" t="n">
        <f aca="false">G27</f>
        <v>31601</v>
      </c>
    </row>
    <row r="27" customFormat="false" ht="12.75" hidden="false" customHeight="false" outlineLevel="0" collapsed="false">
      <c r="A27" s="82" t="s">
        <v>52</v>
      </c>
      <c r="B27" s="82" t="s">
        <v>49</v>
      </c>
      <c r="C27" s="82" t="s">
        <v>158</v>
      </c>
      <c r="D27" s="82" t="s">
        <v>154</v>
      </c>
      <c r="E27" s="122" t="s">
        <v>163</v>
      </c>
      <c r="F27" s="58" t="n">
        <v>31601</v>
      </c>
      <c r="G27" s="175" t="n">
        <v>31601</v>
      </c>
    </row>
    <row r="28" customFormat="false" ht="25.5" hidden="false" customHeight="false" outlineLevel="0" collapsed="false">
      <c r="A28" s="82" t="s">
        <v>52</v>
      </c>
      <c r="B28" s="82" t="s">
        <v>49</v>
      </c>
      <c r="C28" s="82" t="s">
        <v>164</v>
      </c>
      <c r="D28" s="82"/>
      <c r="E28" s="122" t="s">
        <v>165</v>
      </c>
      <c r="F28" s="58" t="n">
        <f aca="false">F29</f>
        <v>659</v>
      </c>
      <c r="G28" s="58" t="n">
        <f aca="false">G29</f>
        <v>659</v>
      </c>
    </row>
    <row r="29" customFormat="false" ht="12.75" hidden="false" customHeight="false" outlineLevel="0" collapsed="false">
      <c r="A29" s="82" t="s">
        <v>52</v>
      </c>
      <c r="B29" s="82" t="s">
        <v>49</v>
      </c>
      <c r="C29" s="82" t="s">
        <v>164</v>
      </c>
      <c r="D29" s="82" t="s">
        <v>166</v>
      </c>
      <c r="E29" s="122" t="s">
        <v>167</v>
      </c>
      <c r="F29" s="58" t="n">
        <v>659</v>
      </c>
      <c r="G29" s="175" t="n">
        <v>659</v>
      </c>
    </row>
    <row r="30" customFormat="false" ht="12.75" hidden="false" customHeight="false" outlineLevel="0" collapsed="false">
      <c r="A30" s="91" t="s">
        <v>52</v>
      </c>
      <c r="B30" s="91" t="s">
        <v>108</v>
      </c>
      <c r="C30" s="82"/>
      <c r="D30" s="82"/>
      <c r="E30" s="122" t="s">
        <v>168</v>
      </c>
      <c r="F30" s="58"/>
      <c r="G30" s="175"/>
    </row>
    <row r="31" customFormat="false" ht="12.75" hidden="false" customHeight="false" outlineLevel="0" collapsed="false">
      <c r="A31" s="82"/>
      <c r="B31" s="82"/>
      <c r="C31" s="82"/>
      <c r="D31" s="82"/>
      <c r="E31" s="122" t="s">
        <v>284</v>
      </c>
      <c r="F31" s="121" t="n">
        <f aca="false">F33+F36</f>
        <v>11045</v>
      </c>
      <c r="G31" s="121" t="n">
        <f aca="false">G33+G36</f>
        <v>11045</v>
      </c>
    </row>
    <row r="32" customFormat="false" ht="25.5" hidden="false" customHeight="false" outlineLevel="0" collapsed="false">
      <c r="A32" s="82" t="s">
        <v>52</v>
      </c>
      <c r="B32" s="82" t="s">
        <v>108</v>
      </c>
      <c r="C32" s="82" t="s">
        <v>150</v>
      </c>
      <c r="D32" s="82"/>
      <c r="E32" s="122" t="s">
        <v>157</v>
      </c>
      <c r="F32" s="58" t="n">
        <f aca="false">F33</f>
        <v>9979</v>
      </c>
      <c r="G32" s="58" t="n">
        <f aca="false">G33</f>
        <v>9979</v>
      </c>
    </row>
    <row r="33" customFormat="false" ht="12.75" hidden="false" customHeight="false" outlineLevel="0" collapsed="false">
      <c r="A33" s="82" t="s">
        <v>52</v>
      </c>
      <c r="B33" s="82" t="s">
        <v>108</v>
      </c>
      <c r="C33" s="82" t="s">
        <v>158</v>
      </c>
      <c r="D33" s="82"/>
      <c r="E33" s="122" t="s">
        <v>159</v>
      </c>
      <c r="F33" s="58" t="n">
        <f aca="false">F34</f>
        <v>9979</v>
      </c>
      <c r="G33" s="175" t="n">
        <f aca="false">G34</f>
        <v>9979</v>
      </c>
    </row>
    <row r="34" customFormat="false" ht="12.75" hidden="false" customHeight="false" outlineLevel="0" collapsed="false">
      <c r="A34" s="82" t="s">
        <v>52</v>
      </c>
      <c r="B34" s="82" t="s">
        <v>108</v>
      </c>
      <c r="C34" s="82" t="s">
        <v>158</v>
      </c>
      <c r="D34" s="82" t="s">
        <v>154</v>
      </c>
      <c r="E34" s="122" t="s">
        <v>281</v>
      </c>
      <c r="F34" s="58" t="n">
        <v>9979</v>
      </c>
      <c r="G34" s="58" t="n">
        <v>9979</v>
      </c>
    </row>
    <row r="35" customFormat="false" ht="15.75" hidden="false" customHeight="true" outlineLevel="0" collapsed="false">
      <c r="A35" s="123" t="s">
        <v>52</v>
      </c>
      <c r="B35" s="123" t="s">
        <v>108</v>
      </c>
      <c r="C35" s="123" t="s">
        <v>169</v>
      </c>
      <c r="D35" s="123"/>
      <c r="E35" s="124" t="s">
        <v>170</v>
      </c>
      <c r="F35" s="127" t="n">
        <f aca="false">F36</f>
        <v>1066</v>
      </c>
      <c r="G35" s="127" t="n">
        <f aca="false">G36</f>
        <v>1066</v>
      </c>
    </row>
    <row r="36" customFormat="false" ht="12.75" hidden="false" customHeight="false" outlineLevel="0" collapsed="false">
      <c r="A36" s="125" t="s">
        <v>52</v>
      </c>
      <c r="B36" s="123" t="s">
        <v>108</v>
      </c>
      <c r="C36" s="123" t="s">
        <v>169</v>
      </c>
      <c r="D36" s="123" t="s">
        <v>154</v>
      </c>
      <c r="E36" s="124" t="s">
        <v>155</v>
      </c>
      <c r="F36" s="127" t="n">
        <v>1066</v>
      </c>
      <c r="G36" s="174" t="n">
        <v>1066</v>
      </c>
    </row>
    <row r="37" customFormat="false" ht="12.75" hidden="false" customHeight="false" outlineLevel="0" collapsed="false">
      <c r="A37" s="91" t="s">
        <v>52</v>
      </c>
      <c r="B37" s="91" t="s">
        <v>111</v>
      </c>
      <c r="C37" s="82"/>
      <c r="D37" s="82"/>
      <c r="E37" s="122" t="s">
        <v>112</v>
      </c>
      <c r="F37" s="121" t="n">
        <f aca="false">F38+F44+F46+F43</f>
        <v>10436.5</v>
      </c>
      <c r="G37" s="121" t="n">
        <f aca="false">G38+G44+G46+G43</f>
        <v>10436.5</v>
      </c>
    </row>
    <row r="38" customFormat="false" ht="12.75" hidden="false" customHeight="false" outlineLevel="0" collapsed="false">
      <c r="A38" s="82" t="s">
        <v>52</v>
      </c>
      <c r="B38" s="82" t="s">
        <v>111</v>
      </c>
      <c r="C38" s="82" t="s">
        <v>171</v>
      </c>
      <c r="D38" s="82"/>
      <c r="E38" s="122" t="s">
        <v>172</v>
      </c>
      <c r="F38" s="58" t="n">
        <v>2768.6</v>
      </c>
      <c r="G38" s="175" t="n">
        <v>2768.6</v>
      </c>
    </row>
    <row r="39" customFormat="false" ht="12.75" hidden="false" customHeight="false" outlineLevel="0" collapsed="false">
      <c r="A39" s="82" t="s">
        <v>52</v>
      </c>
      <c r="B39" s="82" t="s">
        <v>111</v>
      </c>
      <c r="C39" s="82" t="s">
        <v>171</v>
      </c>
      <c r="D39" s="82" t="s">
        <v>166</v>
      </c>
      <c r="E39" s="122" t="s">
        <v>167</v>
      </c>
      <c r="F39" s="58" t="n">
        <v>2768.6</v>
      </c>
      <c r="G39" s="58" t="n">
        <v>2768.6</v>
      </c>
    </row>
    <row r="40" customFormat="false" ht="25.5" hidden="false" customHeight="false" outlineLevel="0" collapsed="false">
      <c r="A40" s="82" t="s">
        <v>52</v>
      </c>
      <c r="B40" s="82" t="s">
        <v>111</v>
      </c>
      <c r="C40" s="82" t="s">
        <v>150</v>
      </c>
      <c r="D40" s="82"/>
      <c r="E40" s="122" t="s">
        <v>157</v>
      </c>
      <c r="F40" s="58" t="n">
        <f aca="false">F41+F42</f>
        <v>6414</v>
      </c>
      <c r="G40" s="58" t="n">
        <f aca="false">G41+G42</f>
        <v>6414</v>
      </c>
    </row>
    <row r="41" customFormat="false" ht="12.75" hidden="false" customHeight="false" outlineLevel="0" collapsed="false">
      <c r="A41" s="82" t="s">
        <v>52</v>
      </c>
      <c r="B41" s="82" t="s">
        <v>111</v>
      </c>
      <c r="C41" s="82" t="s">
        <v>158</v>
      </c>
      <c r="D41" s="82"/>
      <c r="E41" s="122" t="s">
        <v>159</v>
      </c>
      <c r="F41" s="58" t="n">
        <v>6053</v>
      </c>
      <c r="G41" s="58" t="n">
        <v>6053</v>
      </c>
    </row>
    <row r="42" customFormat="false" ht="12.75" hidden="false" customHeight="false" outlineLevel="0" collapsed="false">
      <c r="A42" s="82" t="s">
        <v>52</v>
      </c>
      <c r="B42" s="82" t="s">
        <v>111</v>
      </c>
      <c r="C42" s="82" t="s">
        <v>158</v>
      </c>
      <c r="D42" s="82" t="s">
        <v>166</v>
      </c>
      <c r="E42" s="122" t="s">
        <v>167</v>
      </c>
      <c r="F42" s="58" t="n">
        <v>361</v>
      </c>
      <c r="G42" s="58" t="n">
        <v>361</v>
      </c>
    </row>
    <row r="43" customFormat="false" ht="12.75" hidden="false" customHeight="false" outlineLevel="0" collapsed="false">
      <c r="A43" s="82" t="s">
        <v>52</v>
      </c>
      <c r="B43" s="82" t="s">
        <v>111</v>
      </c>
      <c r="C43" s="82" t="s">
        <v>158</v>
      </c>
      <c r="D43" s="82" t="s">
        <v>154</v>
      </c>
      <c r="E43" s="122" t="s">
        <v>281</v>
      </c>
      <c r="F43" s="58" t="n">
        <v>6414</v>
      </c>
      <c r="G43" s="58" t="n">
        <v>6414</v>
      </c>
    </row>
    <row r="44" customFormat="false" ht="57" hidden="false" customHeight="true" outlineLevel="0" collapsed="false">
      <c r="A44" s="82" t="s">
        <v>52</v>
      </c>
      <c r="B44" s="82" t="s">
        <v>111</v>
      </c>
      <c r="C44" s="82" t="s">
        <v>173</v>
      </c>
      <c r="D44" s="128"/>
      <c r="E44" s="129" t="s">
        <v>174</v>
      </c>
      <c r="F44" s="58" t="n">
        <v>338.9</v>
      </c>
      <c r="G44" s="58" t="n">
        <v>338.9</v>
      </c>
    </row>
    <row r="45" customFormat="false" ht="12.75" hidden="false" customHeight="false" outlineLevel="0" collapsed="false">
      <c r="A45" s="82" t="s">
        <v>52</v>
      </c>
      <c r="B45" s="82" t="s">
        <v>111</v>
      </c>
      <c r="C45" s="82" t="s">
        <v>173</v>
      </c>
      <c r="D45" s="82" t="s">
        <v>166</v>
      </c>
      <c r="E45" s="122" t="s">
        <v>167</v>
      </c>
      <c r="F45" s="58" t="n">
        <v>338.9</v>
      </c>
      <c r="G45" s="58" t="n">
        <v>338.9</v>
      </c>
    </row>
    <row r="46" customFormat="false" ht="25.5" hidden="false" customHeight="false" outlineLevel="0" collapsed="false">
      <c r="A46" s="82" t="s">
        <v>52</v>
      </c>
      <c r="B46" s="82" t="s">
        <v>111</v>
      </c>
      <c r="C46" s="82" t="s">
        <v>296</v>
      </c>
      <c r="D46" s="82"/>
      <c r="E46" s="122" t="s">
        <v>297</v>
      </c>
      <c r="F46" s="58" t="n">
        <f aca="false">F47</f>
        <v>915</v>
      </c>
      <c r="G46" s="58" t="n">
        <f aca="false">G47</f>
        <v>915</v>
      </c>
    </row>
    <row r="47" customFormat="false" ht="12.75" hidden="false" customHeight="false" outlineLevel="0" collapsed="false">
      <c r="A47" s="82" t="s">
        <v>52</v>
      </c>
      <c r="B47" s="82" t="s">
        <v>111</v>
      </c>
      <c r="C47" s="82" t="s">
        <v>298</v>
      </c>
      <c r="D47" s="82"/>
      <c r="E47" s="122" t="s">
        <v>299</v>
      </c>
      <c r="F47" s="58" t="n">
        <f aca="false">F48</f>
        <v>915</v>
      </c>
      <c r="G47" s="58" t="n">
        <f aca="false">G48</f>
        <v>915</v>
      </c>
    </row>
    <row r="48" customFormat="false" ht="25.5" hidden="false" customHeight="false" outlineLevel="0" collapsed="false">
      <c r="A48" s="82" t="s">
        <v>52</v>
      </c>
      <c r="B48" s="82" t="s">
        <v>111</v>
      </c>
      <c r="C48" s="82" t="s">
        <v>298</v>
      </c>
      <c r="D48" s="82" t="s">
        <v>58</v>
      </c>
      <c r="E48" s="122" t="s">
        <v>59</v>
      </c>
      <c r="F48" s="58" t="n">
        <v>915</v>
      </c>
      <c r="G48" s="175" t="n">
        <v>915</v>
      </c>
    </row>
    <row r="49" customFormat="false" ht="25.5" hidden="false" customHeight="false" outlineLevel="0" collapsed="false">
      <c r="A49" s="91" t="s">
        <v>68</v>
      </c>
      <c r="B49" s="91" t="s">
        <v>50</v>
      </c>
      <c r="C49" s="91"/>
      <c r="D49" s="91"/>
      <c r="E49" s="89" t="s">
        <v>113</v>
      </c>
      <c r="F49" s="121" t="n">
        <f aca="false">F50</f>
        <v>2010</v>
      </c>
      <c r="G49" s="176" t="n">
        <f aca="false">G50</f>
        <v>2010</v>
      </c>
    </row>
    <row r="50" customFormat="false" ht="25.5" hidden="false" customHeight="false" outlineLevel="0" collapsed="false">
      <c r="A50" s="91" t="s">
        <v>68</v>
      </c>
      <c r="B50" s="91" t="s">
        <v>114</v>
      </c>
      <c r="C50" s="82"/>
      <c r="D50" s="82"/>
      <c r="E50" s="122" t="s">
        <v>177</v>
      </c>
      <c r="F50" s="121" t="n">
        <f aca="false">F52+F54</f>
        <v>2010</v>
      </c>
      <c r="G50" s="121" t="n">
        <f aca="false">G52+G54</f>
        <v>2010</v>
      </c>
    </row>
    <row r="51" customFormat="false" ht="12.75" hidden="false" customHeight="false" outlineLevel="0" collapsed="false">
      <c r="A51" s="82" t="s">
        <v>68</v>
      </c>
      <c r="B51" s="82" t="s">
        <v>114</v>
      </c>
      <c r="C51" s="82" t="s">
        <v>158</v>
      </c>
      <c r="D51" s="82"/>
      <c r="E51" s="122" t="s">
        <v>159</v>
      </c>
      <c r="F51" s="58" t="n">
        <f aca="false">F52</f>
        <v>1210</v>
      </c>
      <c r="G51" s="58" t="n">
        <f aca="false">G52</f>
        <v>1210</v>
      </c>
    </row>
    <row r="52" customFormat="false" ht="12.75" hidden="false" customHeight="false" outlineLevel="0" collapsed="false">
      <c r="A52" s="82" t="s">
        <v>68</v>
      </c>
      <c r="B52" s="82" t="s">
        <v>114</v>
      </c>
      <c r="C52" s="82" t="s">
        <v>158</v>
      </c>
      <c r="D52" s="82" t="s">
        <v>166</v>
      </c>
      <c r="E52" s="122" t="s">
        <v>167</v>
      </c>
      <c r="F52" s="58" t="n">
        <v>1210</v>
      </c>
      <c r="G52" s="175" t="n">
        <v>1210</v>
      </c>
    </row>
    <row r="53" customFormat="false" ht="25.5" hidden="false" customHeight="false" outlineLevel="0" collapsed="false">
      <c r="A53" s="82" t="s">
        <v>68</v>
      </c>
      <c r="B53" s="82" t="s">
        <v>114</v>
      </c>
      <c r="C53" s="82" t="s">
        <v>300</v>
      </c>
      <c r="D53" s="82"/>
      <c r="E53" s="27" t="s">
        <v>301</v>
      </c>
      <c r="F53" s="58" t="n">
        <f aca="false">F54</f>
        <v>800</v>
      </c>
      <c r="G53" s="58" t="n">
        <f aca="false">G54</f>
        <v>800</v>
      </c>
    </row>
    <row r="54" customFormat="false" ht="25.5" hidden="false" customHeight="false" outlineLevel="0" collapsed="false">
      <c r="A54" s="82" t="s">
        <v>68</v>
      </c>
      <c r="B54" s="82" t="s">
        <v>114</v>
      </c>
      <c r="C54" s="82" t="s">
        <v>300</v>
      </c>
      <c r="D54" s="82" t="s">
        <v>58</v>
      </c>
      <c r="E54" s="122" t="s">
        <v>59</v>
      </c>
      <c r="F54" s="58" t="n">
        <v>800</v>
      </c>
      <c r="G54" s="175" t="n">
        <v>800</v>
      </c>
    </row>
    <row r="55" customFormat="false" ht="12.75" hidden="false" customHeight="false" outlineLevel="0" collapsed="false">
      <c r="A55" s="91" t="s">
        <v>49</v>
      </c>
      <c r="B55" s="91" t="s">
        <v>50</v>
      </c>
      <c r="C55" s="91"/>
      <c r="D55" s="82"/>
      <c r="E55" s="89" t="s">
        <v>51</v>
      </c>
      <c r="F55" s="121" t="n">
        <f aca="false">F60+F63+F57+F66</f>
        <v>4264.5</v>
      </c>
      <c r="G55" s="121" t="n">
        <f aca="false">G60+G63+G57+G66</f>
        <v>4306.3</v>
      </c>
    </row>
    <row r="56" customFormat="false" ht="12.75" hidden="false" customHeight="false" outlineLevel="0" collapsed="false">
      <c r="A56" s="91" t="s">
        <v>49</v>
      </c>
      <c r="B56" s="91" t="s">
        <v>52</v>
      </c>
      <c r="C56" s="91"/>
      <c r="D56" s="82"/>
      <c r="E56" s="130" t="s">
        <v>53</v>
      </c>
      <c r="F56" s="121" t="n">
        <v>209.2</v>
      </c>
      <c r="G56" s="121" t="n">
        <v>251</v>
      </c>
    </row>
    <row r="57" customFormat="false" ht="12.75" hidden="false" customHeight="false" outlineLevel="0" collapsed="false">
      <c r="A57" s="82" t="s">
        <v>49</v>
      </c>
      <c r="B57" s="82" t="s">
        <v>52</v>
      </c>
      <c r="C57" s="82" t="s">
        <v>54</v>
      </c>
      <c r="D57" s="82"/>
      <c r="E57" s="25" t="s">
        <v>55</v>
      </c>
      <c r="F57" s="121" t="n">
        <f aca="false">F58</f>
        <v>209.2</v>
      </c>
      <c r="G57" s="121" t="n">
        <f aca="false">G58</f>
        <v>251</v>
      </c>
    </row>
    <row r="58" customFormat="false" ht="27.75" hidden="false" customHeight="true" outlineLevel="0" collapsed="false">
      <c r="A58" s="82" t="s">
        <v>49</v>
      </c>
      <c r="B58" s="82" t="s">
        <v>52</v>
      </c>
      <c r="C58" s="82" t="s">
        <v>56</v>
      </c>
      <c r="D58" s="82"/>
      <c r="E58" s="27" t="s">
        <v>57</v>
      </c>
      <c r="F58" s="58" t="n">
        <f aca="false">F59</f>
        <v>209.2</v>
      </c>
      <c r="G58" s="58" t="n">
        <f aca="false">G59</f>
        <v>251</v>
      </c>
    </row>
    <row r="59" customFormat="false" ht="25.5" hidden="false" customHeight="false" outlineLevel="0" collapsed="false">
      <c r="A59" s="82" t="s">
        <v>49</v>
      </c>
      <c r="B59" s="82" t="s">
        <v>52</v>
      </c>
      <c r="C59" s="82" t="s">
        <v>56</v>
      </c>
      <c r="D59" s="82" t="s">
        <v>58</v>
      </c>
      <c r="E59" s="122" t="s">
        <v>59</v>
      </c>
      <c r="F59" s="58" t="n">
        <v>209.2</v>
      </c>
      <c r="G59" s="58" t="n">
        <v>251</v>
      </c>
    </row>
    <row r="60" customFormat="false" ht="12.75" hidden="false" customHeight="false" outlineLevel="0" collapsed="false">
      <c r="A60" s="82" t="s">
        <v>49</v>
      </c>
      <c r="B60" s="82" t="s">
        <v>60</v>
      </c>
      <c r="C60" s="82" t="s">
        <v>54</v>
      </c>
      <c r="D60" s="82"/>
      <c r="E60" s="131" t="s">
        <v>55</v>
      </c>
      <c r="F60" s="121" t="n">
        <v>1386</v>
      </c>
      <c r="G60" s="121" t="n">
        <v>1386</v>
      </c>
    </row>
    <row r="61" customFormat="false" ht="25.5" hidden="false" customHeight="false" outlineLevel="0" collapsed="false">
      <c r="A61" s="82" t="s">
        <v>49</v>
      </c>
      <c r="B61" s="82" t="s">
        <v>60</v>
      </c>
      <c r="C61" s="82" t="s">
        <v>62</v>
      </c>
      <c r="D61" s="82"/>
      <c r="E61" s="122" t="s">
        <v>302</v>
      </c>
      <c r="F61" s="58" t="n">
        <v>1386</v>
      </c>
      <c r="G61" s="58" t="n">
        <v>1386</v>
      </c>
    </row>
    <row r="62" customFormat="false" ht="25.5" hidden="false" customHeight="false" outlineLevel="0" collapsed="false">
      <c r="A62" s="82" t="s">
        <v>49</v>
      </c>
      <c r="B62" s="82" t="s">
        <v>60</v>
      </c>
      <c r="C62" s="82" t="s">
        <v>62</v>
      </c>
      <c r="D62" s="82" t="s">
        <v>64</v>
      </c>
      <c r="E62" s="122" t="s">
        <v>180</v>
      </c>
      <c r="F62" s="58" t="n">
        <v>1386</v>
      </c>
      <c r="G62" s="58" t="n">
        <v>1386</v>
      </c>
    </row>
    <row r="63" customFormat="false" ht="12.75" hidden="false" customHeight="false" outlineLevel="0" collapsed="false">
      <c r="A63" s="91" t="s">
        <v>49</v>
      </c>
      <c r="B63" s="91" t="s">
        <v>114</v>
      </c>
      <c r="C63" s="91"/>
      <c r="D63" s="82"/>
      <c r="E63" s="122" t="s">
        <v>117</v>
      </c>
      <c r="F63" s="121" t="n">
        <f aca="false">F64</f>
        <v>1669.3</v>
      </c>
      <c r="G63" s="121" t="n">
        <f aca="false">G64</f>
        <v>1669.3</v>
      </c>
    </row>
    <row r="64" customFormat="false" ht="38.25" hidden="false" customHeight="false" outlineLevel="0" collapsed="false">
      <c r="A64" s="82" t="s">
        <v>49</v>
      </c>
      <c r="B64" s="82" t="s">
        <v>114</v>
      </c>
      <c r="C64" s="82" t="s">
        <v>181</v>
      </c>
      <c r="D64" s="82"/>
      <c r="E64" s="122" t="s">
        <v>182</v>
      </c>
      <c r="F64" s="58" t="n">
        <v>1669.3</v>
      </c>
      <c r="G64" s="58" t="n">
        <v>1669.3</v>
      </c>
    </row>
    <row r="65" customFormat="false" ht="25.5" hidden="false" customHeight="false" outlineLevel="0" collapsed="false">
      <c r="A65" s="82" t="s">
        <v>49</v>
      </c>
      <c r="B65" s="82" t="s">
        <v>114</v>
      </c>
      <c r="C65" s="82" t="s">
        <v>181</v>
      </c>
      <c r="D65" s="82" t="s">
        <v>58</v>
      </c>
      <c r="E65" s="122" t="s">
        <v>59</v>
      </c>
      <c r="F65" s="58" t="n">
        <v>1669.3</v>
      </c>
      <c r="G65" s="175" t="n">
        <v>1669.3</v>
      </c>
    </row>
    <row r="66" customFormat="false" ht="12.75" hidden="false" customHeight="false" outlineLevel="0" collapsed="false">
      <c r="A66" s="91" t="s">
        <v>49</v>
      </c>
      <c r="B66" s="91" t="s">
        <v>118</v>
      </c>
      <c r="C66" s="91"/>
      <c r="D66" s="82"/>
      <c r="E66" s="131" t="s">
        <v>119</v>
      </c>
      <c r="F66" s="121" t="n">
        <f aca="false">F67</f>
        <v>1000</v>
      </c>
      <c r="G66" s="121" t="n">
        <f aca="false">G67</f>
        <v>1000</v>
      </c>
    </row>
    <row r="67" customFormat="false" ht="12.75" hidden="false" customHeight="false" outlineLevel="0" collapsed="false">
      <c r="A67" s="82" t="s">
        <v>49</v>
      </c>
      <c r="B67" s="82" t="s">
        <v>118</v>
      </c>
      <c r="C67" s="82" t="s">
        <v>183</v>
      </c>
      <c r="D67" s="82"/>
      <c r="E67" s="131" t="s">
        <v>184</v>
      </c>
      <c r="F67" s="58" t="n">
        <f aca="false">F68</f>
        <v>1000</v>
      </c>
      <c r="G67" s="58" t="n">
        <f aca="false">G68</f>
        <v>1000</v>
      </c>
    </row>
    <row r="68" customFormat="false" ht="25.5" hidden="false" customHeight="false" outlineLevel="0" collapsed="false">
      <c r="A68" s="82" t="s">
        <v>49</v>
      </c>
      <c r="B68" s="82" t="s">
        <v>118</v>
      </c>
      <c r="C68" s="82" t="s">
        <v>183</v>
      </c>
      <c r="D68" s="82" t="s">
        <v>58</v>
      </c>
      <c r="E68" s="122" t="s">
        <v>59</v>
      </c>
      <c r="F68" s="58" t="n">
        <v>1000</v>
      </c>
      <c r="G68" s="58" t="n">
        <v>1000</v>
      </c>
    </row>
    <row r="69" customFormat="false" ht="12.75" hidden="false" customHeight="false" outlineLevel="0" collapsed="false">
      <c r="A69" s="91" t="s">
        <v>120</v>
      </c>
      <c r="B69" s="91" t="n">
        <v>0</v>
      </c>
      <c r="C69" s="82"/>
      <c r="D69" s="82"/>
      <c r="E69" s="89" t="s">
        <v>121</v>
      </c>
      <c r="F69" s="121" t="n">
        <f aca="false">F70</f>
        <v>2099</v>
      </c>
      <c r="G69" s="121" t="n">
        <f aca="false">G70</f>
        <v>2099</v>
      </c>
    </row>
    <row r="70" customFormat="false" ht="12.75" hidden="false" customHeight="false" outlineLevel="0" collapsed="false">
      <c r="A70" s="91" t="s">
        <v>120</v>
      </c>
      <c r="B70" s="91" t="s">
        <v>120</v>
      </c>
      <c r="C70" s="82"/>
      <c r="D70" s="82"/>
      <c r="E70" s="122" t="s">
        <v>122</v>
      </c>
      <c r="F70" s="121" t="n">
        <f aca="false">F73</f>
        <v>2099</v>
      </c>
      <c r="G70" s="121" t="n">
        <f aca="false">G73</f>
        <v>2099</v>
      </c>
    </row>
    <row r="71" customFormat="false" ht="12.75" hidden="false" customHeight="false" outlineLevel="0" collapsed="false">
      <c r="A71" s="82" t="s">
        <v>120</v>
      </c>
      <c r="B71" s="82" t="s">
        <v>120</v>
      </c>
      <c r="C71" s="82" t="s">
        <v>150</v>
      </c>
      <c r="D71" s="82"/>
      <c r="E71" s="122" t="s">
        <v>185</v>
      </c>
      <c r="F71" s="58" t="n">
        <f aca="false">F72</f>
        <v>2099</v>
      </c>
      <c r="G71" s="58" t="n">
        <f aca="false">G72</f>
        <v>2099</v>
      </c>
    </row>
    <row r="72" customFormat="false" ht="12.75" hidden="false" customHeight="false" outlineLevel="0" collapsed="false">
      <c r="A72" s="82" t="s">
        <v>120</v>
      </c>
      <c r="B72" s="82" t="s">
        <v>120</v>
      </c>
      <c r="C72" s="82" t="s">
        <v>158</v>
      </c>
      <c r="D72" s="82"/>
      <c r="E72" s="122" t="s">
        <v>159</v>
      </c>
      <c r="F72" s="58" t="n">
        <f aca="false">F73</f>
        <v>2099</v>
      </c>
      <c r="G72" s="58" t="n">
        <f aca="false">G73</f>
        <v>2099</v>
      </c>
    </row>
    <row r="73" customFormat="false" ht="12.75" hidden="false" customHeight="false" outlineLevel="0" collapsed="false">
      <c r="A73" s="82" t="s">
        <v>120</v>
      </c>
      <c r="B73" s="82" t="s">
        <v>120</v>
      </c>
      <c r="C73" s="82" t="s">
        <v>158</v>
      </c>
      <c r="D73" s="82" t="s">
        <v>154</v>
      </c>
      <c r="E73" s="122" t="s">
        <v>281</v>
      </c>
      <c r="F73" s="58" t="n">
        <v>2099</v>
      </c>
      <c r="G73" s="58" t="n">
        <v>2099</v>
      </c>
    </row>
    <row r="74" customFormat="false" ht="12.75" hidden="false" customHeight="false" outlineLevel="0" collapsed="false">
      <c r="A74" s="91" t="s">
        <v>79</v>
      </c>
      <c r="B74" s="91" t="s">
        <v>50</v>
      </c>
      <c r="C74" s="91"/>
      <c r="D74" s="82"/>
      <c r="E74" s="89" t="s">
        <v>123</v>
      </c>
      <c r="F74" s="121" t="n">
        <f aca="false">F75+F81+F112+F96+F100</f>
        <v>700222</v>
      </c>
      <c r="G74" s="121" t="n">
        <f aca="false">G75+G81+G112+G96+G100</f>
        <v>735292.2</v>
      </c>
    </row>
    <row r="75" customFormat="false" ht="12.75" hidden="false" customHeight="false" outlineLevel="0" collapsed="false">
      <c r="A75" s="91" t="s">
        <v>79</v>
      </c>
      <c r="B75" s="91" t="s">
        <v>52</v>
      </c>
      <c r="C75" s="82"/>
      <c r="D75" s="82"/>
      <c r="E75" s="122" t="s">
        <v>124</v>
      </c>
      <c r="F75" s="121" t="n">
        <f aca="false">F76</f>
        <v>234347</v>
      </c>
      <c r="G75" s="121" t="n">
        <f aca="false">G77</f>
        <v>254347</v>
      </c>
    </row>
    <row r="76" customFormat="false" ht="12.75" hidden="false" customHeight="false" outlineLevel="0" collapsed="false">
      <c r="A76" s="82" t="s">
        <v>79</v>
      </c>
      <c r="B76" s="82" t="s">
        <v>52</v>
      </c>
      <c r="C76" s="82" t="n">
        <v>4200000</v>
      </c>
      <c r="D76" s="82"/>
      <c r="E76" s="122" t="s">
        <v>187</v>
      </c>
      <c r="F76" s="58" t="n">
        <f aca="false">F77</f>
        <v>234347</v>
      </c>
      <c r="G76" s="58" t="n">
        <f aca="false">G77</f>
        <v>254347</v>
      </c>
    </row>
    <row r="77" customFormat="false" ht="12.75" hidden="false" customHeight="false" outlineLevel="0" collapsed="false">
      <c r="A77" s="82" t="s">
        <v>79</v>
      </c>
      <c r="B77" s="82" t="s">
        <v>52</v>
      </c>
      <c r="C77" s="82" t="s">
        <v>188</v>
      </c>
      <c r="D77" s="82"/>
      <c r="E77" s="122" t="s">
        <v>189</v>
      </c>
      <c r="F77" s="58" t="n">
        <f aca="false">F78+F80</f>
        <v>234347</v>
      </c>
      <c r="G77" s="58" t="n">
        <f aca="false">G78+G80</f>
        <v>254347</v>
      </c>
    </row>
    <row r="78" customFormat="false" ht="38.25" hidden="false" customHeight="false" outlineLevel="0" collapsed="false">
      <c r="A78" s="82" t="s">
        <v>79</v>
      </c>
      <c r="B78" s="82" t="s">
        <v>52</v>
      </c>
      <c r="C78" s="82" t="s">
        <v>188</v>
      </c>
      <c r="D78" s="82" t="s">
        <v>190</v>
      </c>
      <c r="E78" s="122" t="s">
        <v>191</v>
      </c>
      <c r="F78" s="126" t="n">
        <v>204347</v>
      </c>
      <c r="G78" s="126" t="n">
        <v>224347</v>
      </c>
    </row>
    <row r="79" customFormat="false" ht="12.75" hidden="false" customHeight="false" outlineLevel="0" collapsed="false">
      <c r="A79" s="82" t="s">
        <v>79</v>
      </c>
      <c r="B79" s="82" t="s">
        <v>52</v>
      </c>
      <c r="C79" s="82" t="s">
        <v>192</v>
      </c>
      <c r="D79" s="82"/>
      <c r="E79" s="122" t="s">
        <v>193</v>
      </c>
      <c r="F79" s="58" t="n">
        <v>30000</v>
      </c>
      <c r="G79" s="58" t="n">
        <v>30000</v>
      </c>
    </row>
    <row r="80" customFormat="false" ht="38.25" hidden="false" customHeight="false" outlineLevel="0" collapsed="false">
      <c r="A80" s="82" t="s">
        <v>79</v>
      </c>
      <c r="B80" s="82" t="s">
        <v>52</v>
      </c>
      <c r="C80" s="82" t="s">
        <v>192</v>
      </c>
      <c r="D80" s="82" t="s">
        <v>194</v>
      </c>
      <c r="E80" s="122" t="s">
        <v>191</v>
      </c>
      <c r="F80" s="58" t="n">
        <v>30000</v>
      </c>
      <c r="G80" s="58" t="n">
        <v>30000</v>
      </c>
    </row>
    <row r="81" customFormat="false" ht="12.75" hidden="false" customHeight="false" outlineLevel="0" collapsed="false">
      <c r="A81" s="91" t="s">
        <v>79</v>
      </c>
      <c r="B81" s="91" t="s">
        <v>84</v>
      </c>
      <c r="C81" s="82"/>
      <c r="D81" s="82"/>
      <c r="E81" s="122" t="s">
        <v>125</v>
      </c>
      <c r="F81" s="121" t="n">
        <f aca="false">F82+F87+F91</f>
        <v>435421</v>
      </c>
      <c r="G81" s="121" t="n">
        <f aca="false">G82+G87+G91</f>
        <v>449137.2</v>
      </c>
    </row>
    <row r="82" customFormat="false" ht="12.75" hidden="false" customHeight="false" outlineLevel="0" collapsed="false">
      <c r="A82" s="82" t="s">
        <v>79</v>
      </c>
      <c r="B82" s="82" t="s">
        <v>84</v>
      </c>
      <c r="C82" s="82" t="n">
        <v>4210000</v>
      </c>
      <c r="D82" s="82"/>
      <c r="E82" s="122" t="s">
        <v>195</v>
      </c>
      <c r="F82" s="58" t="n">
        <f aca="false">F83</f>
        <v>76106.8</v>
      </c>
      <c r="G82" s="58" t="n">
        <f aca="false">G83</f>
        <v>89823</v>
      </c>
    </row>
    <row r="83" customFormat="false" ht="12.75" hidden="false" customHeight="false" outlineLevel="0" collapsed="false">
      <c r="A83" s="82" t="s">
        <v>79</v>
      </c>
      <c r="B83" s="82" t="s">
        <v>84</v>
      </c>
      <c r="C83" s="82" t="s">
        <v>196</v>
      </c>
      <c r="D83" s="82"/>
      <c r="E83" s="122" t="s">
        <v>189</v>
      </c>
      <c r="F83" s="58" t="n">
        <f aca="false">F86+F84</f>
        <v>76106.8</v>
      </c>
      <c r="G83" s="58" t="n">
        <f aca="false">G86+G84</f>
        <v>89823</v>
      </c>
    </row>
    <row r="84" customFormat="false" ht="38.25" hidden="false" customHeight="false" outlineLevel="0" collapsed="false">
      <c r="A84" s="82" t="s">
        <v>79</v>
      </c>
      <c r="B84" s="82" t="s">
        <v>84</v>
      </c>
      <c r="C84" s="82" t="s">
        <v>196</v>
      </c>
      <c r="D84" s="82" t="s">
        <v>190</v>
      </c>
      <c r="E84" s="122" t="s">
        <v>191</v>
      </c>
      <c r="F84" s="58" t="n">
        <v>64949.8</v>
      </c>
      <c r="G84" s="58" t="n">
        <v>78666</v>
      </c>
    </row>
    <row r="85" customFormat="false" ht="12.75" hidden="false" customHeight="false" outlineLevel="0" collapsed="false">
      <c r="A85" s="82" t="s">
        <v>79</v>
      </c>
      <c r="B85" s="82" t="s">
        <v>84</v>
      </c>
      <c r="C85" s="82" t="s">
        <v>197</v>
      </c>
      <c r="D85" s="82"/>
      <c r="E85" s="122" t="s">
        <v>198</v>
      </c>
      <c r="F85" s="58" t="n">
        <f aca="false">F86</f>
        <v>11157</v>
      </c>
      <c r="G85" s="58" t="n">
        <f aca="false">G86</f>
        <v>11157</v>
      </c>
    </row>
    <row r="86" customFormat="false" ht="38.25" hidden="false" customHeight="false" outlineLevel="0" collapsed="false">
      <c r="A86" s="82" t="s">
        <v>79</v>
      </c>
      <c r="B86" s="82" t="s">
        <v>84</v>
      </c>
      <c r="C86" s="82" t="s">
        <v>199</v>
      </c>
      <c r="D86" s="82" t="s">
        <v>190</v>
      </c>
      <c r="E86" s="122" t="s">
        <v>191</v>
      </c>
      <c r="F86" s="58" t="n">
        <v>11157</v>
      </c>
      <c r="G86" s="58" t="n">
        <v>11157</v>
      </c>
    </row>
    <row r="87" customFormat="false" ht="12.75" hidden="false" customHeight="false" outlineLevel="0" collapsed="false">
      <c r="A87" s="82" t="s">
        <v>79</v>
      </c>
      <c r="B87" s="82" t="s">
        <v>84</v>
      </c>
      <c r="C87" s="82" t="n">
        <v>4230000</v>
      </c>
      <c r="D87" s="82"/>
      <c r="E87" s="122" t="s">
        <v>202</v>
      </c>
      <c r="F87" s="58" t="n">
        <f aca="false">F88</f>
        <v>90839</v>
      </c>
      <c r="G87" s="58" t="n">
        <f aca="false">G88</f>
        <v>90839</v>
      </c>
    </row>
    <row r="88" customFormat="false" ht="12.75" hidden="false" customHeight="false" outlineLevel="0" collapsed="false">
      <c r="A88" s="82" t="s">
        <v>79</v>
      </c>
      <c r="B88" s="82" t="s">
        <v>84</v>
      </c>
      <c r="C88" s="82" t="s">
        <v>203</v>
      </c>
      <c r="D88" s="82"/>
      <c r="E88" s="122" t="s">
        <v>189</v>
      </c>
      <c r="F88" s="58" t="n">
        <f aca="false">F89+F90</f>
        <v>90839</v>
      </c>
      <c r="G88" s="58" t="n">
        <f aca="false">G89+G90</f>
        <v>90839</v>
      </c>
    </row>
    <row r="89" customFormat="false" ht="38.25" hidden="false" customHeight="false" outlineLevel="0" collapsed="false">
      <c r="A89" s="82" t="s">
        <v>79</v>
      </c>
      <c r="B89" s="82" t="s">
        <v>84</v>
      </c>
      <c r="C89" s="82" t="s">
        <v>203</v>
      </c>
      <c r="D89" s="82" t="s">
        <v>190</v>
      </c>
      <c r="E89" s="122" t="s">
        <v>191</v>
      </c>
      <c r="F89" s="25" t="n">
        <v>79770</v>
      </c>
      <c r="G89" s="58" t="n">
        <v>79770</v>
      </c>
    </row>
    <row r="90" customFormat="false" ht="38.25" hidden="false" customHeight="false" outlineLevel="0" collapsed="false">
      <c r="A90" s="82" t="s">
        <v>79</v>
      </c>
      <c r="B90" s="82" t="s">
        <v>84</v>
      </c>
      <c r="C90" s="82" t="s">
        <v>203</v>
      </c>
      <c r="D90" s="82" t="s">
        <v>204</v>
      </c>
      <c r="E90" s="122" t="s">
        <v>205</v>
      </c>
      <c r="F90" s="25" t="n">
        <v>11069</v>
      </c>
      <c r="G90" s="133" t="n">
        <v>11069</v>
      </c>
    </row>
    <row r="91" customFormat="false" ht="12.75" hidden="false" customHeight="false" outlineLevel="0" collapsed="false">
      <c r="A91" s="82" t="s">
        <v>79</v>
      </c>
      <c r="B91" s="82" t="s">
        <v>84</v>
      </c>
      <c r="C91" s="82" t="s">
        <v>206</v>
      </c>
      <c r="D91" s="82"/>
      <c r="E91" s="122" t="s">
        <v>207</v>
      </c>
      <c r="F91" s="25" t="n">
        <f aca="false">F93+F95</f>
        <v>268475.2</v>
      </c>
      <c r="G91" s="25" t="n">
        <f aca="false">G93+G95</f>
        <v>268475.2</v>
      </c>
    </row>
    <row r="92" customFormat="false" ht="16.5" hidden="false" customHeight="true" outlineLevel="0" collapsed="false">
      <c r="A92" s="82" t="s">
        <v>79</v>
      </c>
      <c r="B92" s="82" t="s">
        <v>84</v>
      </c>
      <c r="C92" s="82" t="s">
        <v>208</v>
      </c>
      <c r="D92" s="82"/>
      <c r="E92" s="122" t="s">
        <v>209</v>
      </c>
      <c r="F92" s="25" t="n">
        <v>5095.2</v>
      </c>
      <c r="G92" s="175" t="n">
        <f aca="false">G93</f>
        <v>5095.2</v>
      </c>
    </row>
    <row r="93" customFormat="false" ht="12.75" hidden="false" customHeight="false" outlineLevel="0" collapsed="false">
      <c r="A93" s="82" t="s">
        <v>79</v>
      </c>
      <c r="B93" s="82" t="s">
        <v>84</v>
      </c>
      <c r="C93" s="82" t="s">
        <v>208</v>
      </c>
      <c r="D93" s="82" t="s">
        <v>210</v>
      </c>
      <c r="E93" s="122" t="s">
        <v>211</v>
      </c>
      <c r="F93" s="25" t="n">
        <v>5095.2</v>
      </c>
      <c r="G93" s="175" t="n">
        <v>5095.2</v>
      </c>
    </row>
    <row r="94" customFormat="false" ht="13.5" hidden="false" customHeight="true" outlineLevel="0" collapsed="false">
      <c r="A94" s="82" t="s">
        <v>79</v>
      </c>
      <c r="B94" s="82" t="s">
        <v>84</v>
      </c>
      <c r="C94" s="82" t="s">
        <v>212</v>
      </c>
      <c r="D94" s="82"/>
      <c r="E94" s="122" t="s">
        <v>213</v>
      </c>
      <c r="F94" s="25" t="n">
        <f aca="false">F95</f>
        <v>263380</v>
      </c>
      <c r="G94" s="175" t="n">
        <f aca="false">G95</f>
        <v>263380</v>
      </c>
    </row>
    <row r="95" customFormat="false" ht="38.25" hidden="false" customHeight="false" outlineLevel="0" collapsed="false">
      <c r="A95" s="82" t="s">
        <v>79</v>
      </c>
      <c r="B95" s="82" t="s">
        <v>84</v>
      </c>
      <c r="C95" s="82" t="s">
        <v>212</v>
      </c>
      <c r="D95" s="82" t="s">
        <v>190</v>
      </c>
      <c r="E95" s="122" t="s">
        <v>191</v>
      </c>
      <c r="F95" s="25" t="n">
        <v>263380</v>
      </c>
      <c r="G95" s="175" t="n">
        <v>263380</v>
      </c>
    </row>
    <row r="96" customFormat="false" ht="18.75" hidden="false" customHeight="true" outlineLevel="0" collapsed="false">
      <c r="A96" s="91" t="s">
        <v>79</v>
      </c>
      <c r="B96" s="91" t="s">
        <v>120</v>
      </c>
      <c r="C96" s="82"/>
      <c r="D96" s="82"/>
      <c r="E96" s="27" t="s">
        <v>214</v>
      </c>
      <c r="F96" s="135" t="n">
        <v>768</v>
      </c>
      <c r="G96" s="176" t="n">
        <v>768</v>
      </c>
    </row>
    <row r="97" customFormat="false" ht="12.75" hidden="false" customHeight="false" outlineLevel="0" collapsed="false">
      <c r="A97" s="82" t="s">
        <v>79</v>
      </c>
      <c r="B97" s="82" t="s">
        <v>120</v>
      </c>
      <c r="C97" s="82" t="s">
        <v>215</v>
      </c>
      <c r="D97" s="82"/>
      <c r="E97" s="27" t="s">
        <v>216</v>
      </c>
      <c r="F97" s="25" t="n">
        <v>768</v>
      </c>
      <c r="G97" s="175" t="n">
        <v>768</v>
      </c>
    </row>
    <row r="98" customFormat="false" ht="12.75" hidden="false" customHeight="false" outlineLevel="0" collapsed="false">
      <c r="A98" s="82" t="s">
        <v>79</v>
      </c>
      <c r="B98" s="82" t="s">
        <v>120</v>
      </c>
      <c r="C98" s="82" t="s">
        <v>217</v>
      </c>
      <c r="D98" s="82"/>
      <c r="E98" s="27" t="s">
        <v>218</v>
      </c>
      <c r="F98" s="25" t="n">
        <v>768</v>
      </c>
      <c r="G98" s="175" t="n">
        <v>768</v>
      </c>
    </row>
    <row r="99" customFormat="false" ht="38.25" hidden="false" customHeight="false" outlineLevel="0" collapsed="false">
      <c r="A99" s="82" t="s">
        <v>79</v>
      </c>
      <c r="B99" s="82" t="s">
        <v>120</v>
      </c>
      <c r="C99" s="82" t="s">
        <v>217</v>
      </c>
      <c r="D99" s="82" t="s">
        <v>190</v>
      </c>
      <c r="E99" s="122" t="s">
        <v>191</v>
      </c>
      <c r="F99" s="25" t="n">
        <v>768</v>
      </c>
      <c r="G99" s="175" t="n">
        <v>768</v>
      </c>
    </row>
    <row r="100" customFormat="false" ht="12.75" hidden="false" customHeight="false" outlineLevel="0" collapsed="false">
      <c r="A100" s="91" t="s">
        <v>79</v>
      </c>
      <c r="B100" s="91" t="s">
        <v>79</v>
      </c>
      <c r="C100" s="82"/>
      <c r="D100" s="82"/>
      <c r="E100" s="27" t="s">
        <v>127</v>
      </c>
      <c r="F100" s="135" t="n">
        <f aca="false">F103+F105+F108+F111</f>
        <v>10518</v>
      </c>
      <c r="G100" s="135" t="n">
        <f aca="false">G103+G105+G108+G111</f>
        <v>12079</v>
      </c>
    </row>
    <row r="101" customFormat="false" ht="12.75" hidden="false" customHeight="false" outlineLevel="0" collapsed="false">
      <c r="A101" s="82" t="s">
        <v>79</v>
      </c>
      <c r="B101" s="82" t="s">
        <v>79</v>
      </c>
      <c r="C101" s="82" t="s">
        <v>150</v>
      </c>
      <c r="D101" s="82"/>
      <c r="E101" s="122" t="s">
        <v>185</v>
      </c>
      <c r="F101" s="58" t="n">
        <f aca="false">F102</f>
        <v>2499</v>
      </c>
      <c r="G101" s="58" t="n">
        <f aca="false">G102</f>
        <v>2524</v>
      </c>
    </row>
    <row r="102" customFormat="false" ht="12.75" hidden="false" customHeight="false" outlineLevel="0" collapsed="false">
      <c r="A102" s="82" t="s">
        <v>79</v>
      </c>
      <c r="B102" s="82" t="s">
        <v>79</v>
      </c>
      <c r="C102" s="82" t="s">
        <v>158</v>
      </c>
      <c r="D102" s="82"/>
      <c r="E102" s="122" t="s">
        <v>159</v>
      </c>
      <c r="F102" s="58" t="n">
        <f aca="false">F103</f>
        <v>2499</v>
      </c>
      <c r="G102" s="58" t="n">
        <f aca="false">G103</f>
        <v>2524</v>
      </c>
    </row>
    <row r="103" customFormat="false" ht="12.75" hidden="false" customHeight="false" outlineLevel="0" collapsed="false">
      <c r="A103" s="82" t="s">
        <v>79</v>
      </c>
      <c r="B103" s="82" t="s">
        <v>79</v>
      </c>
      <c r="C103" s="82" t="s">
        <v>158</v>
      </c>
      <c r="D103" s="82" t="s">
        <v>154</v>
      </c>
      <c r="E103" s="122" t="s">
        <v>281</v>
      </c>
      <c r="F103" s="58" t="n">
        <v>2499</v>
      </c>
      <c r="G103" s="25" t="n">
        <v>2524</v>
      </c>
    </row>
    <row r="104" customFormat="false" ht="25.5" hidden="false" customHeight="false" outlineLevel="0" collapsed="false">
      <c r="A104" s="82" t="s">
        <v>79</v>
      </c>
      <c r="B104" s="82" t="s">
        <v>79</v>
      </c>
      <c r="C104" s="82" t="s">
        <v>219</v>
      </c>
      <c r="D104" s="82"/>
      <c r="E104" s="122" t="s">
        <v>220</v>
      </c>
      <c r="F104" s="58" t="n">
        <v>1983</v>
      </c>
      <c r="G104" s="58" t="n">
        <f aca="false">G105</f>
        <v>1983</v>
      </c>
    </row>
    <row r="105" customFormat="false" ht="38.25" hidden="false" customHeight="false" outlineLevel="0" collapsed="false">
      <c r="A105" s="82" t="s">
        <v>79</v>
      </c>
      <c r="B105" s="82" t="s">
        <v>79</v>
      </c>
      <c r="C105" s="82" t="s">
        <v>219</v>
      </c>
      <c r="D105" s="82" t="s">
        <v>204</v>
      </c>
      <c r="E105" s="122" t="s">
        <v>205</v>
      </c>
      <c r="F105" s="58" t="n">
        <v>1983</v>
      </c>
      <c r="G105" s="58" t="n">
        <v>1983</v>
      </c>
    </row>
    <row r="106" customFormat="false" ht="18" hidden="false" customHeight="true" outlineLevel="0" collapsed="false">
      <c r="A106" s="82" t="s">
        <v>79</v>
      </c>
      <c r="B106" s="82" t="s">
        <v>79</v>
      </c>
      <c r="C106" s="82" t="n">
        <v>4320000</v>
      </c>
      <c r="D106" s="82"/>
      <c r="E106" s="27" t="s">
        <v>221</v>
      </c>
      <c r="F106" s="25" t="n">
        <f aca="false">F107</f>
        <v>4236</v>
      </c>
      <c r="G106" s="25" t="n">
        <f aca="false">G107</f>
        <v>5584</v>
      </c>
    </row>
    <row r="107" customFormat="false" ht="12.75" hidden="false" customHeight="false" outlineLevel="0" collapsed="false">
      <c r="A107" s="82" t="s">
        <v>79</v>
      </c>
      <c r="B107" s="82" t="s">
        <v>79</v>
      </c>
      <c r="C107" s="82" t="s">
        <v>222</v>
      </c>
      <c r="D107" s="82"/>
      <c r="E107" s="27" t="s">
        <v>223</v>
      </c>
      <c r="F107" s="25" t="n">
        <f aca="false">F108</f>
        <v>4236</v>
      </c>
      <c r="G107" s="25" t="n">
        <f aca="false">G108</f>
        <v>5584</v>
      </c>
    </row>
    <row r="108" customFormat="false" ht="12.75" hidden="false" customHeight="false" outlineLevel="0" collapsed="false">
      <c r="A108" s="82" t="s">
        <v>79</v>
      </c>
      <c r="B108" s="82" t="s">
        <v>79</v>
      </c>
      <c r="C108" s="82" t="s">
        <v>222</v>
      </c>
      <c r="D108" s="82" t="s">
        <v>303</v>
      </c>
      <c r="E108" s="27" t="s">
        <v>304</v>
      </c>
      <c r="F108" s="25" t="n">
        <v>4236</v>
      </c>
      <c r="G108" s="175" t="n">
        <v>5584</v>
      </c>
    </row>
    <row r="109" customFormat="false" ht="12.75" hidden="false" customHeight="false" outlineLevel="0" collapsed="false">
      <c r="A109" s="82" t="s">
        <v>79</v>
      </c>
      <c r="B109" s="82" t="s">
        <v>79</v>
      </c>
      <c r="C109" s="82" t="s">
        <v>54</v>
      </c>
      <c r="D109" s="82"/>
      <c r="E109" s="122" t="s">
        <v>55</v>
      </c>
      <c r="F109" s="58" t="n">
        <f aca="false">F110</f>
        <v>1800</v>
      </c>
      <c r="G109" s="58" t="n">
        <f aca="false">G110</f>
        <v>1988</v>
      </c>
    </row>
    <row r="110" customFormat="false" ht="38.25" hidden="false" customHeight="false" outlineLevel="0" collapsed="false">
      <c r="A110" s="82" t="s">
        <v>79</v>
      </c>
      <c r="B110" s="82" t="s">
        <v>79</v>
      </c>
      <c r="C110" s="82" t="s">
        <v>80</v>
      </c>
      <c r="D110" s="82"/>
      <c r="E110" s="122" t="s">
        <v>81</v>
      </c>
      <c r="F110" s="58" t="n">
        <f aca="false">F111</f>
        <v>1800</v>
      </c>
      <c r="G110" s="58" t="n">
        <f aca="false">G111</f>
        <v>1988</v>
      </c>
    </row>
    <row r="111" customFormat="false" ht="25.5" hidden="false" customHeight="false" outlineLevel="0" collapsed="false">
      <c r="A111" s="82" t="s">
        <v>79</v>
      </c>
      <c r="B111" s="82" t="s">
        <v>79</v>
      </c>
      <c r="C111" s="82" t="s">
        <v>80</v>
      </c>
      <c r="D111" s="82" t="s">
        <v>58</v>
      </c>
      <c r="E111" s="122" t="s">
        <v>59</v>
      </c>
      <c r="F111" s="58" t="n">
        <v>1800</v>
      </c>
      <c r="G111" s="58" t="n">
        <v>1988</v>
      </c>
    </row>
    <row r="112" customFormat="false" ht="12.75" hidden="false" customHeight="false" outlineLevel="0" collapsed="false">
      <c r="A112" s="91" t="s">
        <v>79</v>
      </c>
      <c r="B112" s="91" t="s">
        <v>114</v>
      </c>
      <c r="C112" s="82"/>
      <c r="D112" s="82"/>
      <c r="E112" s="122" t="s">
        <v>128</v>
      </c>
      <c r="F112" s="135" t="n">
        <f aca="false">F115+F118</f>
        <v>19168</v>
      </c>
      <c r="G112" s="135" t="n">
        <f aca="false">G115+G118</f>
        <v>18961</v>
      </c>
    </row>
    <row r="113" customFormat="false" ht="38.25" hidden="false" customHeight="false" outlineLevel="0" collapsed="false">
      <c r="A113" s="82" t="s">
        <v>79</v>
      </c>
      <c r="B113" s="82" t="s">
        <v>114</v>
      </c>
      <c r="C113" s="82" t="s">
        <v>150</v>
      </c>
      <c r="D113" s="82"/>
      <c r="E113" s="122" t="s">
        <v>151</v>
      </c>
      <c r="F113" s="25" t="n">
        <f aca="false">F114</f>
        <v>16856</v>
      </c>
      <c r="G113" s="25" t="n">
        <f aca="false">G114</f>
        <v>16742</v>
      </c>
    </row>
    <row r="114" customFormat="false" ht="12.75" hidden="false" customHeight="false" outlineLevel="0" collapsed="false">
      <c r="A114" s="82" t="s">
        <v>79</v>
      </c>
      <c r="B114" s="82" t="s">
        <v>114</v>
      </c>
      <c r="C114" s="82" t="s">
        <v>158</v>
      </c>
      <c r="D114" s="82"/>
      <c r="E114" s="122" t="s">
        <v>159</v>
      </c>
      <c r="F114" s="25" t="n">
        <f aca="false">F115</f>
        <v>16856</v>
      </c>
      <c r="G114" s="25" t="n">
        <f aca="false">G115</f>
        <v>16742</v>
      </c>
    </row>
    <row r="115" customFormat="false" ht="12.75" hidden="false" customHeight="false" outlineLevel="0" collapsed="false">
      <c r="A115" s="82" t="s">
        <v>79</v>
      </c>
      <c r="B115" s="82" t="s">
        <v>114</v>
      </c>
      <c r="C115" s="82" t="s">
        <v>158</v>
      </c>
      <c r="D115" s="82" t="s">
        <v>154</v>
      </c>
      <c r="E115" s="122" t="s">
        <v>281</v>
      </c>
      <c r="F115" s="25" t="n">
        <v>16856</v>
      </c>
      <c r="G115" s="25" t="n">
        <v>16742</v>
      </c>
    </row>
    <row r="116" customFormat="false" ht="25.5" hidden="false" customHeight="false" outlineLevel="0" collapsed="false">
      <c r="A116" s="82" t="s">
        <v>79</v>
      </c>
      <c r="B116" s="82" t="s">
        <v>114</v>
      </c>
      <c r="C116" s="82" t="s">
        <v>225</v>
      </c>
      <c r="D116" s="82"/>
      <c r="E116" s="136" t="s">
        <v>226</v>
      </c>
      <c r="F116" s="25" t="n">
        <f aca="false">F118</f>
        <v>2312</v>
      </c>
      <c r="G116" s="25" t="n">
        <f aca="false">G118</f>
        <v>2219</v>
      </c>
    </row>
    <row r="117" customFormat="false" ht="12.75" hidden="false" customHeight="false" outlineLevel="0" collapsed="false">
      <c r="A117" s="82" t="s">
        <v>79</v>
      </c>
      <c r="B117" s="82" t="s">
        <v>114</v>
      </c>
      <c r="C117" s="82" t="s">
        <v>227</v>
      </c>
      <c r="D117" s="82"/>
      <c r="E117" s="122" t="s">
        <v>228</v>
      </c>
      <c r="F117" s="25" t="n">
        <f aca="false">F118</f>
        <v>2312</v>
      </c>
      <c r="G117" s="25" t="n">
        <f aca="false">G118</f>
        <v>2219</v>
      </c>
    </row>
    <row r="118" customFormat="false" ht="12.75" hidden="false" customHeight="false" outlineLevel="0" collapsed="false">
      <c r="A118" s="82" t="s">
        <v>79</v>
      </c>
      <c r="B118" s="82" t="s">
        <v>114</v>
      </c>
      <c r="C118" s="82" t="s">
        <v>227</v>
      </c>
      <c r="D118" s="82" t="s">
        <v>166</v>
      </c>
      <c r="E118" s="122" t="s">
        <v>167</v>
      </c>
      <c r="F118" s="25" t="n">
        <v>2312</v>
      </c>
      <c r="G118" s="25" t="n">
        <v>2219</v>
      </c>
    </row>
    <row r="119" customFormat="false" ht="12.75" hidden="false" customHeight="false" outlineLevel="0" collapsed="false">
      <c r="A119" s="91" t="s">
        <v>60</v>
      </c>
      <c r="B119" s="91" t="s">
        <v>50</v>
      </c>
      <c r="C119" s="91"/>
      <c r="D119" s="91"/>
      <c r="E119" s="89" t="s">
        <v>229</v>
      </c>
      <c r="F119" s="135" t="n">
        <f aca="false">F120+F127</f>
        <v>9946</v>
      </c>
      <c r="G119" s="135" t="n">
        <f aca="false">G120+G127</f>
        <v>9946</v>
      </c>
    </row>
    <row r="120" customFormat="false" ht="12.75" hidden="false" customHeight="false" outlineLevel="0" collapsed="false">
      <c r="A120" s="95" t="s">
        <v>60</v>
      </c>
      <c r="B120" s="95" t="s">
        <v>52</v>
      </c>
      <c r="C120" s="29"/>
      <c r="D120" s="29"/>
      <c r="E120" s="122" t="s">
        <v>130</v>
      </c>
      <c r="F120" s="135" t="n">
        <f aca="false">F121+F124</f>
        <v>7023</v>
      </c>
      <c r="G120" s="135" t="n">
        <f aca="false">G121+G124</f>
        <v>7023</v>
      </c>
    </row>
    <row r="121" customFormat="false" ht="16.5" hidden="false" customHeight="true" outlineLevel="0" collapsed="false">
      <c r="A121" s="82" t="s">
        <v>60</v>
      </c>
      <c r="B121" s="82" t="s">
        <v>52</v>
      </c>
      <c r="C121" s="82" t="n">
        <v>4400000</v>
      </c>
      <c r="D121" s="82"/>
      <c r="E121" s="122" t="s">
        <v>230</v>
      </c>
      <c r="F121" s="25" t="n">
        <f aca="false">F122</f>
        <v>2645</v>
      </c>
      <c r="G121" s="25" t="n">
        <f aca="false">G122</f>
        <v>2645</v>
      </c>
    </row>
    <row r="122" customFormat="false" ht="12.75" hidden="false" customHeight="false" outlineLevel="0" collapsed="false">
      <c r="A122" s="82" t="s">
        <v>60</v>
      </c>
      <c r="B122" s="82" t="s">
        <v>52</v>
      </c>
      <c r="C122" s="82" t="s">
        <v>231</v>
      </c>
      <c r="D122" s="82"/>
      <c r="E122" s="122" t="s">
        <v>228</v>
      </c>
      <c r="F122" s="58" t="n">
        <f aca="false">F123</f>
        <v>2645</v>
      </c>
      <c r="G122" s="58" t="n">
        <f aca="false">G123</f>
        <v>2645</v>
      </c>
    </row>
    <row r="123" customFormat="false" ht="12.75" hidden="false" customHeight="false" outlineLevel="0" collapsed="false">
      <c r="A123" s="82" t="s">
        <v>60</v>
      </c>
      <c r="B123" s="82" t="s">
        <v>52</v>
      </c>
      <c r="C123" s="82" t="s">
        <v>231</v>
      </c>
      <c r="D123" s="82" t="s">
        <v>166</v>
      </c>
      <c r="E123" s="122" t="s">
        <v>167</v>
      </c>
      <c r="F123" s="58" t="n">
        <v>2645</v>
      </c>
      <c r="G123" s="25" t="n">
        <v>2645</v>
      </c>
    </row>
    <row r="124" customFormat="false" ht="12.75" hidden="false" customHeight="false" outlineLevel="0" collapsed="false">
      <c r="A124" s="82" t="s">
        <v>60</v>
      </c>
      <c r="B124" s="82" t="s">
        <v>52</v>
      </c>
      <c r="C124" s="82" t="s">
        <v>232</v>
      </c>
      <c r="D124" s="82"/>
      <c r="E124" s="122" t="s">
        <v>233</v>
      </c>
      <c r="F124" s="58" t="n">
        <f aca="false">F125</f>
        <v>4378</v>
      </c>
      <c r="G124" s="25" t="n">
        <f aca="false">G125</f>
        <v>4378</v>
      </c>
    </row>
    <row r="125" customFormat="false" ht="12.75" hidden="false" customHeight="false" outlineLevel="0" collapsed="false">
      <c r="A125" s="82" t="s">
        <v>60</v>
      </c>
      <c r="B125" s="82" t="s">
        <v>52</v>
      </c>
      <c r="C125" s="82" t="s">
        <v>234</v>
      </c>
      <c r="D125" s="82"/>
      <c r="E125" s="122" t="s">
        <v>228</v>
      </c>
      <c r="F125" s="58" t="n">
        <f aca="false">F126</f>
        <v>4378</v>
      </c>
      <c r="G125" s="58" t="n">
        <f aca="false">G126</f>
        <v>4378</v>
      </c>
    </row>
    <row r="126" customFormat="false" ht="38.25" hidden="false" customHeight="false" outlineLevel="0" collapsed="false">
      <c r="A126" s="82" t="s">
        <v>60</v>
      </c>
      <c r="B126" s="82" t="s">
        <v>52</v>
      </c>
      <c r="C126" s="82" t="s">
        <v>234</v>
      </c>
      <c r="D126" s="82" t="s">
        <v>190</v>
      </c>
      <c r="E126" s="122" t="s">
        <v>191</v>
      </c>
      <c r="F126" s="58" t="n">
        <v>4378</v>
      </c>
      <c r="G126" s="175" t="n">
        <v>4378</v>
      </c>
    </row>
    <row r="127" customFormat="false" ht="12.75" hidden="false" customHeight="false" outlineLevel="0" collapsed="false">
      <c r="A127" s="91" t="s">
        <v>60</v>
      </c>
      <c r="B127" s="91" t="s">
        <v>49</v>
      </c>
      <c r="C127" s="91"/>
      <c r="D127" s="91"/>
      <c r="E127" s="122" t="s">
        <v>131</v>
      </c>
      <c r="F127" s="121" t="n">
        <f aca="false">F128</f>
        <v>2923</v>
      </c>
      <c r="G127" s="121" t="n">
        <f aca="false">G128</f>
        <v>2923</v>
      </c>
    </row>
    <row r="128" s="1" customFormat="true" ht="38.25" hidden="false" customHeight="false" outlineLevel="0" collapsed="false">
      <c r="A128" s="82" t="s">
        <v>60</v>
      </c>
      <c r="B128" s="82" t="s">
        <v>49</v>
      </c>
      <c r="C128" s="82" t="s">
        <v>150</v>
      </c>
      <c r="D128" s="82"/>
      <c r="E128" s="122" t="s">
        <v>151</v>
      </c>
      <c r="F128" s="58" t="n">
        <f aca="false">F129</f>
        <v>2923</v>
      </c>
      <c r="G128" s="58" t="n">
        <f aca="false">G129</f>
        <v>2923</v>
      </c>
    </row>
    <row r="129" s="1" customFormat="true" ht="12.75" hidden="false" customHeight="false" outlineLevel="0" collapsed="false">
      <c r="A129" s="82" t="s">
        <v>60</v>
      </c>
      <c r="B129" s="82" t="s">
        <v>49</v>
      </c>
      <c r="C129" s="82" t="s">
        <v>158</v>
      </c>
      <c r="D129" s="82"/>
      <c r="E129" s="122" t="s">
        <v>159</v>
      </c>
      <c r="F129" s="58" t="n">
        <f aca="false">F130</f>
        <v>2923</v>
      </c>
      <c r="G129" s="58" t="n">
        <f aca="false">G130</f>
        <v>2923</v>
      </c>
    </row>
    <row r="130" customFormat="false" ht="12.75" hidden="false" customHeight="false" outlineLevel="0" collapsed="false">
      <c r="A130" s="82" t="s">
        <v>60</v>
      </c>
      <c r="B130" s="82" t="s">
        <v>49</v>
      </c>
      <c r="C130" s="82" t="s">
        <v>158</v>
      </c>
      <c r="D130" s="82" t="s">
        <v>154</v>
      </c>
      <c r="E130" s="122" t="s">
        <v>281</v>
      </c>
      <c r="F130" s="58" t="n">
        <v>2923</v>
      </c>
      <c r="G130" s="175" t="n">
        <v>2923</v>
      </c>
    </row>
    <row r="131" customFormat="false" ht="12.75" hidden="false" customHeight="false" outlineLevel="0" collapsed="false">
      <c r="A131" s="91" t="n">
        <v>10</v>
      </c>
      <c r="B131" s="91" t="s">
        <v>50</v>
      </c>
      <c r="C131" s="82"/>
      <c r="D131" s="82"/>
      <c r="E131" s="89" t="s">
        <v>66</v>
      </c>
      <c r="F131" s="121" t="n">
        <f aca="false">F132+F136+F144</f>
        <v>20470.6</v>
      </c>
      <c r="G131" s="121" t="n">
        <f aca="false">G132+G136+G144</f>
        <v>20470.6</v>
      </c>
    </row>
    <row r="132" customFormat="false" ht="12.75" hidden="false" customHeight="false" outlineLevel="0" collapsed="false">
      <c r="A132" s="91" t="n">
        <v>10</v>
      </c>
      <c r="B132" s="91" t="s">
        <v>52</v>
      </c>
      <c r="C132" s="82"/>
      <c r="D132" s="82"/>
      <c r="E132" s="122" t="s">
        <v>132</v>
      </c>
      <c r="F132" s="121" t="n">
        <f aca="false">F133</f>
        <v>7770</v>
      </c>
      <c r="G132" s="121" t="n">
        <f aca="false">G133</f>
        <v>7770</v>
      </c>
    </row>
    <row r="133" customFormat="false" ht="15.75" hidden="false" customHeight="true" outlineLevel="0" collapsed="false">
      <c r="A133" s="82" t="n">
        <v>10</v>
      </c>
      <c r="B133" s="82" t="s">
        <v>52</v>
      </c>
      <c r="C133" s="82" t="s">
        <v>235</v>
      </c>
      <c r="D133" s="82"/>
      <c r="E133" s="122" t="s">
        <v>236</v>
      </c>
      <c r="F133" s="58" t="n">
        <f aca="false">F134</f>
        <v>7770</v>
      </c>
      <c r="G133" s="58" t="n">
        <f aca="false">G134</f>
        <v>7770</v>
      </c>
    </row>
    <row r="134" customFormat="false" ht="25.5" hidden="false" customHeight="false" outlineLevel="0" collapsed="false">
      <c r="A134" s="82" t="n">
        <v>10</v>
      </c>
      <c r="B134" s="82" t="s">
        <v>52</v>
      </c>
      <c r="C134" s="82" t="s">
        <v>237</v>
      </c>
      <c r="D134" s="82"/>
      <c r="E134" s="122" t="s">
        <v>238</v>
      </c>
      <c r="F134" s="58" t="n">
        <v>7770</v>
      </c>
      <c r="G134" s="58" t="n">
        <f aca="false">G135</f>
        <v>7770</v>
      </c>
    </row>
    <row r="135" customFormat="false" ht="12.75" hidden="false" customHeight="false" outlineLevel="0" collapsed="false">
      <c r="A135" s="82" t="s">
        <v>67</v>
      </c>
      <c r="B135" s="82" t="s">
        <v>52</v>
      </c>
      <c r="C135" s="82" t="s">
        <v>237</v>
      </c>
      <c r="D135" s="82" t="s">
        <v>30</v>
      </c>
      <c r="E135" s="122" t="s">
        <v>239</v>
      </c>
      <c r="F135" s="58" t="n">
        <v>7770</v>
      </c>
      <c r="G135" s="175" t="n">
        <v>7770</v>
      </c>
    </row>
    <row r="136" customFormat="false" ht="12.75" hidden="false" customHeight="false" outlineLevel="0" collapsed="false">
      <c r="A136" s="91" t="s">
        <v>67</v>
      </c>
      <c r="B136" s="91" t="s">
        <v>68</v>
      </c>
      <c r="C136" s="91"/>
      <c r="D136" s="91"/>
      <c r="E136" s="122" t="s">
        <v>69</v>
      </c>
      <c r="F136" s="121" t="n">
        <f aca="false">F141+F143+F138</f>
        <v>980</v>
      </c>
      <c r="G136" s="121" t="n">
        <f aca="false">G141+G143+G138</f>
        <v>980</v>
      </c>
    </row>
    <row r="137" customFormat="false" ht="12.75" hidden="false" customHeight="false" outlineLevel="0" collapsed="false">
      <c r="A137" s="82" t="s">
        <v>67</v>
      </c>
      <c r="B137" s="82" t="s">
        <v>68</v>
      </c>
      <c r="C137" s="82" t="s">
        <v>305</v>
      </c>
      <c r="D137" s="82"/>
      <c r="E137" s="130" t="s">
        <v>306</v>
      </c>
      <c r="F137" s="58" t="n">
        <v>80</v>
      </c>
      <c r="G137" s="175" t="n">
        <v>80</v>
      </c>
    </row>
    <row r="138" customFormat="false" ht="12.75" hidden="false" customHeight="false" outlineLevel="0" collapsed="false">
      <c r="A138" s="82" t="s">
        <v>67</v>
      </c>
      <c r="B138" s="82" t="s">
        <v>68</v>
      </c>
      <c r="C138" s="82" t="s">
        <v>305</v>
      </c>
      <c r="D138" s="82" t="s">
        <v>30</v>
      </c>
      <c r="E138" s="122" t="s">
        <v>239</v>
      </c>
      <c r="F138" s="58" t="n">
        <v>80</v>
      </c>
      <c r="G138" s="175" t="n">
        <v>80</v>
      </c>
    </row>
    <row r="139" customFormat="false" ht="12.75" hidden="false" customHeight="false" outlineLevel="0" collapsed="false">
      <c r="A139" s="82" t="s">
        <v>67</v>
      </c>
      <c r="B139" s="82" t="s">
        <v>68</v>
      </c>
      <c r="C139" s="82" t="s">
        <v>54</v>
      </c>
      <c r="D139" s="82"/>
      <c r="E139" s="131" t="s">
        <v>55</v>
      </c>
      <c r="F139" s="58" t="n">
        <f aca="false">F141+F143</f>
        <v>900</v>
      </c>
      <c r="G139" s="58" t="n">
        <f aca="false">G141+G143</f>
        <v>900</v>
      </c>
    </row>
    <row r="140" customFormat="false" ht="25.5" hidden="false" customHeight="false" outlineLevel="0" collapsed="false">
      <c r="A140" s="82" t="s">
        <v>67</v>
      </c>
      <c r="B140" s="82" t="s">
        <v>68</v>
      </c>
      <c r="C140" s="82" t="s">
        <v>70</v>
      </c>
      <c r="D140" s="82"/>
      <c r="E140" s="122" t="s">
        <v>307</v>
      </c>
      <c r="F140" s="58" t="n">
        <v>600</v>
      </c>
      <c r="G140" s="175" t="n">
        <v>600</v>
      </c>
    </row>
    <row r="141" customFormat="false" ht="12.75" hidden="false" customHeight="false" outlineLevel="0" collapsed="false">
      <c r="A141" s="82" t="s">
        <v>67</v>
      </c>
      <c r="B141" s="82" t="s">
        <v>68</v>
      </c>
      <c r="C141" s="82" t="s">
        <v>70</v>
      </c>
      <c r="D141" s="82" t="s">
        <v>72</v>
      </c>
      <c r="E141" s="122" t="s">
        <v>73</v>
      </c>
      <c r="F141" s="58" t="n">
        <v>600</v>
      </c>
      <c r="G141" s="175" t="n">
        <v>600</v>
      </c>
    </row>
    <row r="142" customFormat="false" ht="25.5" hidden="false" customHeight="false" outlineLevel="0" collapsed="false">
      <c r="A142" s="82" t="s">
        <v>67</v>
      </c>
      <c r="B142" s="82" t="s">
        <v>68</v>
      </c>
      <c r="C142" s="82" t="s">
        <v>74</v>
      </c>
      <c r="D142" s="82" t="s">
        <v>75</v>
      </c>
      <c r="E142" s="27" t="s">
        <v>241</v>
      </c>
      <c r="F142" s="58" t="n">
        <v>300</v>
      </c>
      <c r="G142" s="175" t="n">
        <v>300</v>
      </c>
    </row>
    <row r="143" customFormat="false" ht="12.75" hidden="false" customHeight="false" outlineLevel="0" collapsed="false">
      <c r="A143" s="82" t="s">
        <v>67</v>
      </c>
      <c r="B143" s="82" t="s">
        <v>68</v>
      </c>
      <c r="C143" s="82" t="s">
        <v>74</v>
      </c>
      <c r="D143" s="82" t="s">
        <v>72</v>
      </c>
      <c r="E143" s="122" t="s">
        <v>73</v>
      </c>
      <c r="F143" s="58" t="n">
        <v>300</v>
      </c>
      <c r="G143" s="175" t="n">
        <v>300</v>
      </c>
    </row>
    <row r="144" customFormat="false" ht="15.75" hidden="false" customHeight="false" outlineLevel="0" collapsed="false">
      <c r="A144" s="91" t="s">
        <v>67</v>
      </c>
      <c r="B144" s="91" t="s">
        <v>49</v>
      </c>
      <c r="C144" s="137"/>
      <c r="D144" s="137"/>
      <c r="E144" s="138" t="s">
        <v>133</v>
      </c>
      <c r="F144" s="121" t="n">
        <f aca="false">F145+F148</f>
        <v>11720.6</v>
      </c>
      <c r="G144" s="121" t="n">
        <f aca="false">G145+G148</f>
        <v>11720.6</v>
      </c>
    </row>
    <row r="145" customFormat="false" ht="15.75" hidden="false" customHeight="false" outlineLevel="0" collapsed="false">
      <c r="A145" s="82" t="s">
        <v>67</v>
      </c>
      <c r="B145" s="82" t="s">
        <v>49</v>
      </c>
      <c r="C145" s="82" t="s">
        <v>242</v>
      </c>
      <c r="D145" s="137"/>
      <c r="E145" s="129" t="s">
        <v>243</v>
      </c>
      <c r="F145" s="58" t="n">
        <f aca="false">F146</f>
        <v>3972</v>
      </c>
      <c r="G145" s="58" t="n">
        <f aca="false">G146</f>
        <v>3972</v>
      </c>
    </row>
    <row r="146" customFormat="false" ht="63.75" hidden="false" customHeight="false" outlineLevel="0" collapsed="false">
      <c r="A146" s="82" t="s">
        <v>67</v>
      </c>
      <c r="B146" s="82" t="s">
        <v>49</v>
      </c>
      <c r="C146" s="82" t="s">
        <v>244</v>
      </c>
      <c r="D146" s="82"/>
      <c r="E146" s="129" t="s">
        <v>245</v>
      </c>
      <c r="F146" s="58" t="n">
        <f aca="false">F147</f>
        <v>3972</v>
      </c>
      <c r="G146" s="58" t="n">
        <f aca="false">G147</f>
        <v>3972</v>
      </c>
    </row>
    <row r="147" customFormat="false" ht="12.75" hidden="false" customHeight="false" outlineLevel="0" collapsed="false">
      <c r="A147" s="82" t="s">
        <v>67</v>
      </c>
      <c r="B147" s="82" t="s">
        <v>49</v>
      </c>
      <c r="C147" s="82" t="s">
        <v>244</v>
      </c>
      <c r="D147" s="82" t="s">
        <v>72</v>
      </c>
      <c r="E147" s="122" t="s">
        <v>73</v>
      </c>
      <c r="F147" s="58" t="n">
        <v>3972</v>
      </c>
      <c r="G147" s="175" t="n">
        <v>3972</v>
      </c>
    </row>
    <row r="148" customFormat="false" ht="12.75" hidden="false" customHeight="false" outlineLevel="0" collapsed="false">
      <c r="A148" s="82" t="s">
        <v>67</v>
      </c>
      <c r="B148" s="82" t="s">
        <v>49</v>
      </c>
      <c r="C148" s="82" t="s">
        <v>206</v>
      </c>
      <c r="D148" s="82"/>
      <c r="E148" s="122" t="s">
        <v>207</v>
      </c>
      <c r="F148" s="25" t="n">
        <f aca="false">F150</f>
        <v>7748.6</v>
      </c>
      <c r="G148" s="25" t="n">
        <f aca="false">G149</f>
        <v>7748.6</v>
      </c>
    </row>
    <row r="149" customFormat="false" ht="38.25" hidden="false" customHeight="false" outlineLevel="0" collapsed="false">
      <c r="A149" s="82" t="s">
        <v>67</v>
      </c>
      <c r="B149" s="82" t="s">
        <v>49</v>
      </c>
      <c r="C149" s="82" t="s">
        <v>246</v>
      </c>
      <c r="D149" s="82"/>
      <c r="E149" s="122" t="s">
        <v>247</v>
      </c>
      <c r="F149" s="25" t="n">
        <f aca="false">F150</f>
        <v>7748.6</v>
      </c>
      <c r="G149" s="25" t="n">
        <v>7748.6</v>
      </c>
    </row>
    <row r="150" customFormat="false" ht="25.5" hidden="false" customHeight="false" outlineLevel="0" collapsed="false">
      <c r="A150" s="82" t="s">
        <v>67</v>
      </c>
      <c r="B150" s="82" t="s">
        <v>49</v>
      </c>
      <c r="C150" s="82" t="s">
        <v>246</v>
      </c>
      <c r="D150" s="82" t="s">
        <v>24</v>
      </c>
      <c r="E150" s="122" t="s">
        <v>308</v>
      </c>
      <c r="F150" s="25" t="n">
        <v>7748.6</v>
      </c>
      <c r="G150" s="25" t="n">
        <v>7748.6</v>
      </c>
    </row>
    <row r="151" customFormat="false" ht="12.75" hidden="false" customHeight="false" outlineLevel="0" collapsed="false">
      <c r="A151" s="91" t="s">
        <v>82</v>
      </c>
      <c r="B151" s="91" t="s">
        <v>50</v>
      </c>
      <c r="C151" s="91"/>
      <c r="D151" s="91"/>
      <c r="E151" s="89" t="s">
        <v>83</v>
      </c>
      <c r="F151" s="121" t="n">
        <f aca="false">F152</f>
        <v>2000</v>
      </c>
      <c r="G151" s="121" t="n">
        <f aca="false">G152</f>
        <v>2000</v>
      </c>
    </row>
    <row r="152" customFormat="false" ht="12.75" hidden="false" customHeight="false" outlineLevel="0" collapsed="false">
      <c r="A152" s="91" t="s">
        <v>82</v>
      </c>
      <c r="B152" s="91" t="s">
        <v>84</v>
      </c>
      <c r="C152" s="82"/>
      <c r="D152" s="82"/>
      <c r="E152" s="122" t="s">
        <v>85</v>
      </c>
      <c r="F152" s="121" t="n">
        <f aca="false">F153</f>
        <v>2000</v>
      </c>
      <c r="G152" s="121" t="n">
        <f aca="false">G153</f>
        <v>2000</v>
      </c>
    </row>
    <row r="153" customFormat="false" ht="12.75" hidden="false" customHeight="false" outlineLevel="0" collapsed="false">
      <c r="A153" s="82" t="s">
        <v>82</v>
      </c>
      <c r="B153" s="82" t="s">
        <v>84</v>
      </c>
      <c r="C153" s="82" t="s">
        <v>54</v>
      </c>
      <c r="D153" s="82"/>
      <c r="E153" s="122" t="s">
        <v>55</v>
      </c>
      <c r="F153" s="58" t="n">
        <f aca="false">F154</f>
        <v>2000</v>
      </c>
      <c r="G153" s="58" t="n">
        <f aca="false">G154</f>
        <v>2000</v>
      </c>
    </row>
    <row r="154" customFormat="false" ht="25.5" hidden="false" customHeight="false" outlineLevel="0" collapsed="false">
      <c r="A154" s="82" t="s">
        <v>82</v>
      </c>
      <c r="B154" s="82" t="s">
        <v>84</v>
      </c>
      <c r="C154" s="82" t="s">
        <v>86</v>
      </c>
      <c r="D154" s="82"/>
      <c r="E154" s="122" t="s">
        <v>249</v>
      </c>
      <c r="F154" s="58" t="n">
        <f aca="false">F155</f>
        <v>2000</v>
      </c>
      <c r="G154" s="58" t="n">
        <f aca="false">G155</f>
        <v>2000</v>
      </c>
    </row>
    <row r="155" customFormat="false" ht="25.5" hidden="false" customHeight="false" outlineLevel="0" collapsed="false">
      <c r="A155" s="82" t="s">
        <v>82</v>
      </c>
      <c r="B155" s="82" t="s">
        <v>84</v>
      </c>
      <c r="C155" s="82" t="s">
        <v>86</v>
      </c>
      <c r="D155" s="82" t="s">
        <v>58</v>
      </c>
      <c r="E155" s="122" t="s">
        <v>59</v>
      </c>
      <c r="F155" s="58" t="n">
        <v>2000</v>
      </c>
      <c r="G155" s="58" t="n">
        <v>2000</v>
      </c>
    </row>
    <row r="156" customFormat="false" ht="12.75" hidden="false" customHeight="false" outlineLevel="0" collapsed="false">
      <c r="A156" s="91" t="s">
        <v>118</v>
      </c>
      <c r="B156" s="91" t="s">
        <v>50</v>
      </c>
      <c r="C156" s="91"/>
      <c r="D156" s="91"/>
      <c r="E156" s="92" t="s">
        <v>134</v>
      </c>
      <c r="F156" s="121" t="n">
        <f aca="false">F157</f>
        <v>500</v>
      </c>
      <c r="G156" s="121" t="n">
        <f aca="false">G157</f>
        <v>500</v>
      </c>
    </row>
    <row r="157" customFormat="false" ht="12.75" hidden="false" customHeight="false" outlineLevel="0" collapsed="false">
      <c r="A157" s="82" t="s">
        <v>118</v>
      </c>
      <c r="B157" s="82" t="s">
        <v>49</v>
      </c>
      <c r="C157" s="82"/>
      <c r="D157" s="82"/>
      <c r="E157" s="83" t="s">
        <v>135</v>
      </c>
      <c r="F157" s="58" t="n">
        <f aca="false">F159</f>
        <v>500</v>
      </c>
      <c r="G157" s="58" t="n">
        <f aca="false">G159</f>
        <v>500</v>
      </c>
    </row>
    <row r="158" customFormat="false" ht="12.75" hidden="false" customHeight="false" outlineLevel="0" collapsed="false">
      <c r="A158" s="82" t="s">
        <v>118</v>
      </c>
      <c r="B158" s="82" t="s">
        <v>49</v>
      </c>
      <c r="C158" s="82" t="s">
        <v>250</v>
      </c>
      <c r="D158" s="82"/>
      <c r="E158" s="83" t="s">
        <v>309</v>
      </c>
      <c r="F158" s="58" t="n">
        <f aca="false">F159</f>
        <v>500</v>
      </c>
      <c r="G158" s="58" t="n">
        <f aca="false">G159</f>
        <v>500</v>
      </c>
    </row>
    <row r="159" customFormat="false" ht="28.5" hidden="false" customHeight="true" outlineLevel="0" collapsed="false">
      <c r="A159" s="82" t="s">
        <v>118</v>
      </c>
      <c r="B159" s="82" t="s">
        <v>49</v>
      </c>
      <c r="C159" s="82" t="s">
        <v>310</v>
      </c>
      <c r="D159" s="82" t="s">
        <v>58</v>
      </c>
      <c r="E159" s="122" t="s">
        <v>59</v>
      </c>
      <c r="F159" s="58" t="n">
        <v>500</v>
      </c>
      <c r="G159" s="58" t="n">
        <v>500</v>
      </c>
    </row>
    <row r="160" customFormat="false" ht="12.75" hidden="false" customHeight="false" outlineLevel="0" collapsed="false">
      <c r="A160" s="91" t="s">
        <v>138</v>
      </c>
      <c r="B160" s="91" t="s">
        <v>50</v>
      </c>
      <c r="C160" s="91"/>
      <c r="D160" s="91"/>
      <c r="E160" s="92" t="s">
        <v>139</v>
      </c>
      <c r="F160" s="121" t="n">
        <f aca="false">F162</f>
        <v>8185</v>
      </c>
      <c r="G160" s="121" t="n">
        <f aca="false">G161</f>
        <v>8260</v>
      </c>
    </row>
    <row r="161" customFormat="false" ht="25.5" hidden="false" customHeight="false" outlineLevel="0" collapsed="false">
      <c r="A161" s="91" t="s">
        <v>138</v>
      </c>
      <c r="B161" s="91" t="s">
        <v>52</v>
      </c>
      <c r="C161" s="82"/>
      <c r="D161" s="82"/>
      <c r="E161" s="139" t="s">
        <v>258</v>
      </c>
      <c r="F161" s="121" t="n">
        <f aca="false">F162</f>
        <v>8185</v>
      </c>
      <c r="G161" s="121" t="n">
        <f aca="false">G162</f>
        <v>8260</v>
      </c>
    </row>
    <row r="162" customFormat="false" ht="26.25" hidden="false" customHeight="true" outlineLevel="0" collapsed="false">
      <c r="A162" s="77" t="s">
        <v>138</v>
      </c>
      <c r="B162" s="77" t="s">
        <v>52</v>
      </c>
      <c r="C162" s="77" t="s">
        <v>259</v>
      </c>
      <c r="D162" s="77"/>
      <c r="E162" s="140" t="s">
        <v>260</v>
      </c>
      <c r="F162" s="58" t="n">
        <f aca="false">F163</f>
        <v>8185</v>
      </c>
      <c r="G162" s="58" t="n">
        <f aca="false">G163</f>
        <v>8260</v>
      </c>
    </row>
    <row r="163" customFormat="false" ht="26.25" hidden="false" customHeight="false" outlineLevel="0" collapsed="false">
      <c r="A163" s="123" t="s">
        <v>138</v>
      </c>
      <c r="B163" s="123" t="s">
        <v>52</v>
      </c>
      <c r="C163" s="123" t="s">
        <v>259</v>
      </c>
      <c r="D163" s="123" t="s">
        <v>261</v>
      </c>
      <c r="E163" s="139" t="s">
        <v>258</v>
      </c>
      <c r="F163" s="58" t="n">
        <v>8185</v>
      </c>
      <c r="G163" s="175" t="n">
        <v>8260</v>
      </c>
    </row>
    <row r="164" customFormat="false" ht="13.5" hidden="false" customHeight="false" outlineLevel="0" collapsed="false">
      <c r="A164" s="142"/>
      <c r="B164" s="143"/>
      <c r="C164" s="143"/>
      <c r="D164" s="143"/>
      <c r="E164" s="144" t="s">
        <v>88</v>
      </c>
      <c r="F164" s="142" t="n">
        <f aca="false">F160+F156+F151+F131+F119+F74+F69+F55+F49+F13</f>
        <v>807600.6</v>
      </c>
      <c r="G164" s="142" t="n">
        <f aca="false">G160+G156+G151+G131+G119+G74+G69+G55+G49+G13</f>
        <v>842787.6</v>
      </c>
    </row>
    <row r="167" customFormat="false" ht="12.75" hidden="false" customHeight="false" outlineLevel="0" collapsed="false">
      <c r="F167" s="67"/>
    </row>
  </sheetData>
  <mergeCells count="1">
    <mergeCell ref="A9:F9"/>
  </mergeCells>
  <printOptions headings="false" gridLines="false" gridLinesSet="true" horizontalCentered="false" verticalCentered="false"/>
  <pageMargins left="0.420138888888889" right="0.170138888888889" top="0.5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0" activeCellId="0" sqref="H130:I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4.99"/>
    <col collapsed="false" customWidth="true" hidden="false" outlineLevel="0" max="5" min="5" style="1" width="8.7"/>
    <col collapsed="false" customWidth="true" hidden="false" outlineLevel="0" max="6" min="6" style="1" width="4.85"/>
    <col collapsed="false" customWidth="true" hidden="false" outlineLevel="0" max="7" min="7" style="1" width="49.28"/>
    <col collapsed="false" customWidth="true" hidden="false" outlineLevel="0" max="8" min="8" style="1" width="9.28"/>
  </cols>
  <sheetData>
    <row r="1" customFormat="false" ht="12.75" hidden="false" customHeight="false" outlineLevel="0" collapsed="false">
      <c r="G1" s="63" t="s">
        <v>311</v>
      </c>
    </row>
    <row r="2" customFormat="false" ht="12.75" hidden="false" customHeight="false" outlineLevel="0" collapsed="false">
      <c r="G2" s="63" t="s">
        <v>1</v>
      </c>
    </row>
    <row r="3" customFormat="false" ht="12.75" hidden="false" customHeight="false" outlineLevel="0" collapsed="false">
      <c r="G3" s="63" t="s">
        <v>2</v>
      </c>
    </row>
    <row r="4" customFormat="false" ht="12.75" hidden="false" customHeight="false" outlineLevel="0" collapsed="false">
      <c r="G4" s="4" t="s">
        <v>312</v>
      </c>
    </row>
    <row r="5" customFormat="false" ht="12.75" hidden="false" customHeight="false" outlineLevel="0" collapsed="false">
      <c r="A5" s="2"/>
      <c r="B5" s="2"/>
      <c r="C5" s="2"/>
      <c r="D5" s="2"/>
      <c r="G5" s="4"/>
      <c r="H5" s="2"/>
    </row>
    <row r="6" customFormat="false" ht="12.75" hidden="false" customHeight="false" outlineLevel="0" collapsed="false">
      <c r="A6" s="66" t="s">
        <v>313</v>
      </c>
      <c r="B6" s="66"/>
      <c r="C6" s="66"/>
      <c r="D6" s="145"/>
      <c r="E6" s="66"/>
      <c r="F6" s="67"/>
      <c r="G6" s="66"/>
      <c r="H6" s="67"/>
    </row>
    <row r="7" customFormat="false" ht="12.75" hidden="false" customHeight="false" outlineLevel="0" collapsed="false">
      <c r="A7" s="146" t="s">
        <v>314</v>
      </c>
      <c r="B7" s="146"/>
      <c r="C7" s="146"/>
      <c r="D7" s="146"/>
      <c r="E7" s="146"/>
      <c r="F7" s="146"/>
      <c r="G7" s="146"/>
      <c r="H7" s="2"/>
    </row>
    <row r="8" customFormat="false" ht="13.5" hidden="false" customHeight="false" outlineLevel="0" collapsed="false">
      <c r="A8" s="3" t="s">
        <v>272</v>
      </c>
      <c r="B8" s="3"/>
      <c r="C8" s="3"/>
      <c r="D8" s="3"/>
      <c r="E8" s="3"/>
      <c r="F8" s="3"/>
      <c r="G8" s="3"/>
      <c r="H8" s="3"/>
    </row>
    <row r="9" customFormat="false" ht="37.5" hidden="false" customHeight="true" outlineLevel="0" collapsed="false">
      <c r="A9" s="147" t="s">
        <v>39</v>
      </c>
      <c r="B9" s="148" t="s">
        <v>273</v>
      </c>
      <c r="C9" s="149" t="s">
        <v>95</v>
      </c>
      <c r="D9" s="150" t="s">
        <v>96</v>
      </c>
      <c r="E9" s="151" t="s">
        <v>43</v>
      </c>
      <c r="F9" s="152" t="s">
        <v>44</v>
      </c>
      <c r="G9" s="153" t="s">
        <v>97</v>
      </c>
      <c r="H9" s="154" t="s">
        <v>16</v>
      </c>
      <c r="I9" s="154" t="s">
        <v>17</v>
      </c>
    </row>
    <row r="10" customFormat="false" ht="12.75" hidden="false" customHeight="false" outlineLevel="0" collapsed="false">
      <c r="A10" s="155"/>
      <c r="B10" s="77" t="n">
        <v>2</v>
      </c>
      <c r="C10" s="77" t="n">
        <v>3</v>
      </c>
      <c r="D10" s="77" t="n">
        <v>4</v>
      </c>
      <c r="E10" s="77" t="n">
        <v>5</v>
      </c>
      <c r="F10" s="77" t="n">
        <v>6</v>
      </c>
      <c r="G10" s="156" t="n">
        <v>7</v>
      </c>
      <c r="H10" s="155" t="n">
        <v>8</v>
      </c>
      <c r="I10" s="177"/>
    </row>
    <row r="11" customFormat="false" ht="15" hidden="false" customHeight="false" outlineLevel="0" collapsed="false">
      <c r="A11" s="158" t="n">
        <v>1</v>
      </c>
      <c r="B11" s="91" t="n">
        <v>601</v>
      </c>
      <c r="C11" s="82"/>
      <c r="D11" s="82"/>
      <c r="E11" s="82"/>
      <c r="F11" s="82"/>
      <c r="G11" s="159" t="s">
        <v>48</v>
      </c>
      <c r="H11" s="121" t="n">
        <f aca="false">H12+H33+H39+H55+H63+H67+H51</f>
        <v>56384</v>
      </c>
      <c r="I11" s="119" t="n">
        <f aca="false">I12+I33+I39+I55+I63+I67+I51</f>
        <v>56425.8</v>
      </c>
    </row>
    <row r="12" customFormat="false" ht="12.75" hidden="false" customHeight="false" outlineLevel="0" collapsed="false">
      <c r="A12" s="160"/>
      <c r="B12" s="91"/>
      <c r="C12" s="91" t="s">
        <v>52</v>
      </c>
      <c r="D12" s="91" t="s">
        <v>50</v>
      </c>
      <c r="E12" s="82"/>
      <c r="F12" s="82"/>
      <c r="G12" s="92" t="s">
        <v>101</v>
      </c>
      <c r="H12" s="121" t="n">
        <f aca="false">H13+H17+H23</f>
        <v>37887.5</v>
      </c>
      <c r="I12" s="121" t="n">
        <f aca="false">I13+I17+I23</f>
        <v>37887.5</v>
      </c>
    </row>
    <row r="13" customFormat="false" ht="25.5" hidden="false" customHeight="false" outlineLevel="0" collapsed="false">
      <c r="A13" s="160"/>
      <c r="B13" s="91"/>
      <c r="C13" s="91" t="s">
        <v>52</v>
      </c>
      <c r="D13" s="91" t="s">
        <v>84</v>
      </c>
      <c r="E13" s="82"/>
      <c r="F13" s="82"/>
      <c r="G13" s="122" t="s">
        <v>149</v>
      </c>
      <c r="H13" s="121" t="n">
        <f aca="false">H14</f>
        <v>1244</v>
      </c>
      <c r="I13" s="121" t="n">
        <f aca="false">I14</f>
        <v>1244</v>
      </c>
    </row>
    <row r="14" customFormat="false" ht="38.25" hidden="false" customHeight="false" outlineLevel="0" collapsed="false">
      <c r="A14" s="160"/>
      <c r="B14" s="91"/>
      <c r="C14" s="82" t="s">
        <v>52</v>
      </c>
      <c r="D14" s="82" t="s">
        <v>84</v>
      </c>
      <c r="E14" s="82" t="s">
        <v>150</v>
      </c>
      <c r="F14" s="82"/>
      <c r="G14" s="122" t="s">
        <v>151</v>
      </c>
      <c r="H14" s="58" t="n">
        <f aca="false">H15</f>
        <v>1244</v>
      </c>
      <c r="I14" s="58" t="n">
        <f aca="false">I15</f>
        <v>1244</v>
      </c>
    </row>
    <row r="15" customFormat="false" ht="12.75" hidden="false" customHeight="false" outlineLevel="0" collapsed="false">
      <c r="A15" s="160"/>
      <c r="B15" s="82"/>
      <c r="C15" s="82" t="s">
        <v>52</v>
      </c>
      <c r="D15" s="82" t="s">
        <v>84</v>
      </c>
      <c r="E15" s="82" t="s">
        <v>152</v>
      </c>
      <c r="F15" s="82"/>
      <c r="G15" s="122" t="s">
        <v>153</v>
      </c>
      <c r="H15" s="58" t="n">
        <v>1244</v>
      </c>
      <c r="I15" s="175" t="n">
        <v>1244</v>
      </c>
    </row>
    <row r="16" customFormat="false" ht="25.5" hidden="false" customHeight="false" outlineLevel="0" collapsed="false">
      <c r="A16" s="160"/>
      <c r="B16" s="82"/>
      <c r="C16" s="82" t="s">
        <v>52</v>
      </c>
      <c r="D16" s="82" t="s">
        <v>84</v>
      </c>
      <c r="E16" s="82" t="s">
        <v>152</v>
      </c>
      <c r="F16" s="82" t="s">
        <v>154</v>
      </c>
      <c r="G16" s="122" t="s">
        <v>155</v>
      </c>
      <c r="H16" s="58" t="n">
        <v>1244</v>
      </c>
      <c r="I16" s="175" t="n">
        <v>1244</v>
      </c>
    </row>
    <row r="17" customFormat="false" ht="26.25" hidden="false" customHeight="true" outlineLevel="0" collapsed="false">
      <c r="A17" s="160"/>
      <c r="B17" s="82"/>
      <c r="C17" s="91" t="s">
        <v>52</v>
      </c>
      <c r="D17" s="91" t="s">
        <v>49</v>
      </c>
      <c r="E17" s="82"/>
      <c r="F17" s="82"/>
      <c r="G17" s="122" t="s">
        <v>162</v>
      </c>
      <c r="H17" s="121" t="n">
        <f aca="false">H20+H21</f>
        <v>32260</v>
      </c>
      <c r="I17" s="121" t="n">
        <f aca="false">I20+I21</f>
        <v>32260</v>
      </c>
    </row>
    <row r="18" customFormat="false" ht="38.25" hidden="false" customHeight="false" outlineLevel="0" collapsed="false">
      <c r="A18" s="160"/>
      <c r="B18" s="82"/>
      <c r="C18" s="82" t="s">
        <v>52</v>
      </c>
      <c r="D18" s="82" t="s">
        <v>49</v>
      </c>
      <c r="E18" s="82" t="s">
        <v>150</v>
      </c>
      <c r="F18" s="82"/>
      <c r="G18" s="122" t="s">
        <v>151</v>
      </c>
      <c r="H18" s="58" t="n">
        <f aca="false">H19</f>
        <v>31601</v>
      </c>
      <c r="I18" s="175" t="n">
        <f aca="false">I19</f>
        <v>31601</v>
      </c>
    </row>
    <row r="19" customFormat="false" ht="12.75" hidden="false" customHeight="false" outlineLevel="0" collapsed="false">
      <c r="A19" s="160"/>
      <c r="B19" s="82"/>
      <c r="C19" s="82" t="s">
        <v>52</v>
      </c>
      <c r="D19" s="82" t="s">
        <v>49</v>
      </c>
      <c r="E19" s="82" t="s">
        <v>158</v>
      </c>
      <c r="F19" s="82"/>
      <c r="G19" s="122" t="s">
        <v>159</v>
      </c>
      <c r="H19" s="58" t="n">
        <f aca="false">H20</f>
        <v>31601</v>
      </c>
      <c r="I19" s="58" t="n">
        <f aca="false">I20</f>
        <v>31601</v>
      </c>
    </row>
    <row r="20" customFormat="false" ht="15" hidden="false" customHeight="true" outlineLevel="0" collapsed="false">
      <c r="A20" s="160"/>
      <c r="B20" s="82"/>
      <c r="C20" s="82" t="s">
        <v>52</v>
      </c>
      <c r="D20" s="82" t="s">
        <v>49</v>
      </c>
      <c r="E20" s="82" t="s">
        <v>158</v>
      </c>
      <c r="F20" s="82" t="s">
        <v>154</v>
      </c>
      <c r="G20" s="122" t="s">
        <v>163</v>
      </c>
      <c r="H20" s="58" t="n">
        <v>31601</v>
      </c>
      <c r="I20" s="175" t="n">
        <v>31601</v>
      </c>
    </row>
    <row r="21" customFormat="false" ht="27.75" hidden="false" customHeight="true" outlineLevel="0" collapsed="false">
      <c r="A21" s="160"/>
      <c r="B21" s="82"/>
      <c r="C21" s="82" t="s">
        <v>52</v>
      </c>
      <c r="D21" s="82" t="s">
        <v>49</v>
      </c>
      <c r="E21" s="82" t="s">
        <v>164</v>
      </c>
      <c r="F21" s="82"/>
      <c r="G21" s="122" t="s">
        <v>165</v>
      </c>
      <c r="H21" s="58" t="n">
        <f aca="false">H22</f>
        <v>659</v>
      </c>
      <c r="I21" s="58" t="n">
        <f aca="false">I22</f>
        <v>659</v>
      </c>
    </row>
    <row r="22" customFormat="false" ht="12.75" hidden="false" customHeight="false" outlineLevel="0" collapsed="false">
      <c r="A22" s="160"/>
      <c r="B22" s="82"/>
      <c r="C22" s="82" t="s">
        <v>52</v>
      </c>
      <c r="D22" s="82" t="s">
        <v>49</v>
      </c>
      <c r="E22" s="82" t="s">
        <v>164</v>
      </c>
      <c r="F22" s="82" t="s">
        <v>166</v>
      </c>
      <c r="G22" s="122" t="s">
        <v>167</v>
      </c>
      <c r="H22" s="58" t="n">
        <v>659</v>
      </c>
      <c r="I22" s="175" t="n">
        <v>659</v>
      </c>
    </row>
    <row r="23" customFormat="false" ht="12.75" hidden="false" customHeight="false" outlineLevel="0" collapsed="false">
      <c r="A23" s="160"/>
      <c r="B23" s="82"/>
      <c r="C23" s="91" t="s">
        <v>52</v>
      </c>
      <c r="D23" s="91" t="s">
        <v>111</v>
      </c>
      <c r="E23" s="82"/>
      <c r="F23" s="82"/>
      <c r="G23" s="122" t="s">
        <v>112</v>
      </c>
      <c r="H23" s="121" t="n">
        <f aca="false">H24+H28+H30+H27</f>
        <v>4383.5</v>
      </c>
      <c r="I23" s="121" t="n">
        <f aca="false">I24+I28+I30+I27</f>
        <v>4383.5</v>
      </c>
    </row>
    <row r="24" customFormat="false" ht="12.75" hidden="false" customHeight="false" outlineLevel="0" collapsed="false">
      <c r="A24" s="160"/>
      <c r="B24" s="82"/>
      <c r="C24" s="82" t="s">
        <v>52</v>
      </c>
      <c r="D24" s="82" t="s">
        <v>111</v>
      </c>
      <c r="E24" s="82" t="s">
        <v>171</v>
      </c>
      <c r="F24" s="82"/>
      <c r="G24" s="122" t="s">
        <v>172</v>
      </c>
      <c r="H24" s="58" t="n">
        <v>2768.6</v>
      </c>
      <c r="I24" s="175" t="n">
        <v>2768.6</v>
      </c>
    </row>
    <row r="25" customFormat="false" ht="12.75" hidden="false" customHeight="false" outlineLevel="0" collapsed="false">
      <c r="A25" s="160"/>
      <c r="B25" s="82"/>
      <c r="C25" s="82" t="s">
        <v>52</v>
      </c>
      <c r="D25" s="82" t="s">
        <v>111</v>
      </c>
      <c r="E25" s="82" t="s">
        <v>171</v>
      </c>
      <c r="F25" s="82" t="s">
        <v>166</v>
      </c>
      <c r="G25" s="122" t="s">
        <v>167</v>
      </c>
      <c r="H25" s="58" t="n">
        <v>2768.6</v>
      </c>
      <c r="I25" s="58" t="n">
        <v>2768.6</v>
      </c>
    </row>
    <row r="26" customFormat="false" ht="12.75" hidden="false" customHeight="false" outlineLevel="0" collapsed="false">
      <c r="A26" s="160"/>
      <c r="B26" s="82"/>
      <c r="C26" s="82" t="s">
        <v>52</v>
      </c>
      <c r="D26" s="82" t="s">
        <v>111</v>
      </c>
      <c r="E26" s="82" t="s">
        <v>158</v>
      </c>
      <c r="F26" s="82"/>
      <c r="G26" s="122" t="s">
        <v>159</v>
      </c>
      <c r="H26" s="58" t="n">
        <v>361</v>
      </c>
      <c r="I26" s="58" t="n">
        <v>361</v>
      </c>
    </row>
    <row r="27" customFormat="false" ht="12.75" hidden="false" customHeight="false" outlineLevel="0" collapsed="false">
      <c r="A27" s="160"/>
      <c r="B27" s="82"/>
      <c r="C27" s="82" t="s">
        <v>52</v>
      </c>
      <c r="D27" s="82" t="s">
        <v>111</v>
      </c>
      <c r="E27" s="82" t="s">
        <v>158</v>
      </c>
      <c r="F27" s="82" t="s">
        <v>166</v>
      </c>
      <c r="G27" s="122" t="s">
        <v>167</v>
      </c>
      <c r="H27" s="58" t="n">
        <v>361</v>
      </c>
      <c r="I27" s="58" t="n">
        <v>361</v>
      </c>
    </row>
    <row r="28" customFormat="false" ht="63.75" hidden="false" customHeight="false" outlineLevel="0" collapsed="false">
      <c r="A28" s="160"/>
      <c r="B28" s="82"/>
      <c r="C28" s="82" t="s">
        <v>52</v>
      </c>
      <c r="D28" s="82" t="s">
        <v>111</v>
      </c>
      <c r="E28" s="82" t="s">
        <v>173</v>
      </c>
      <c r="F28" s="128"/>
      <c r="G28" s="129" t="s">
        <v>174</v>
      </c>
      <c r="H28" s="58" t="n">
        <v>338.9</v>
      </c>
      <c r="I28" s="58" t="n">
        <v>338.9</v>
      </c>
    </row>
    <row r="29" customFormat="false" ht="12.75" hidden="false" customHeight="false" outlineLevel="0" collapsed="false">
      <c r="A29" s="160"/>
      <c r="B29" s="82"/>
      <c r="C29" s="82" t="s">
        <v>52</v>
      </c>
      <c r="D29" s="82" t="s">
        <v>111</v>
      </c>
      <c r="E29" s="82" t="s">
        <v>173</v>
      </c>
      <c r="F29" s="82" t="s">
        <v>166</v>
      </c>
      <c r="G29" s="122" t="s">
        <v>167</v>
      </c>
      <c r="H29" s="58" t="n">
        <v>338.9</v>
      </c>
      <c r="I29" s="58" t="n">
        <v>338.9</v>
      </c>
    </row>
    <row r="30" customFormat="false" ht="25.5" hidden="false" customHeight="false" outlineLevel="0" collapsed="false">
      <c r="A30" s="160"/>
      <c r="B30" s="82"/>
      <c r="C30" s="82" t="s">
        <v>52</v>
      </c>
      <c r="D30" s="82" t="s">
        <v>111</v>
      </c>
      <c r="E30" s="82" t="s">
        <v>296</v>
      </c>
      <c r="F30" s="82"/>
      <c r="G30" s="122" t="s">
        <v>297</v>
      </c>
      <c r="H30" s="58" t="n">
        <f aca="false">H31</f>
        <v>915</v>
      </c>
      <c r="I30" s="58" t="n">
        <f aca="false">I31</f>
        <v>915</v>
      </c>
    </row>
    <row r="31" customFormat="false" ht="12.75" hidden="false" customHeight="false" outlineLevel="0" collapsed="false">
      <c r="A31" s="160"/>
      <c r="B31" s="82"/>
      <c r="C31" s="82" t="s">
        <v>52</v>
      </c>
      <c r="D31" s="82" t="s">
        <v>111</v>
      </c>
      <c r="E31" s="82" t="s">
        <v>298</v>
      </c>
      <c r="F31" s="82"/>
      <c r="G31" s="122" t="s">
        <v>299</v>
      </c>
      <c r="H31" s="58" t="n">
        <f aca="false">H32</f>
        <v>915</v>
      </c>
      <c r="I31" s="58" t="n">
        <f aca="false">I32</f>
        <v>915</v>
      </c>
    </row>
    <row r="32" customFormat="false" ht="25.5" hidden="false" customHeight="false" outlineLevel="0" collapsed="false">
      <c r="A32" s="160"/>
      <c r="B32" s="82"/>
      <c r="C32" s="82" t="s">
        <v>52</v>
      </c>
      <c r="D32" s="82" t="s">
        <v>111</v>
      </c>
      <c r="E32" s="82" t="s">
        <v>298</v>
      </c>
      <c r="F32" s="82" t="s">
        <v>58</v>
      </c>
      <c r="G32" s="122" t="s">
        <v>59</v>
      </c>
      <c r="H32" s="58" t="n">
        <v>915</v>
      </c>
      <c r="I32" s="175" t="n">
        <v>915</v>
      </c>
    </row>
    <row r="33" customFormat="false" ht="25.5" hidden="false" customHeight="false" outlineLevel="0" collapsed="false">
      <c r="A33" s="160"/>
      <c r="B33" s="91"/>
      <c r="C33" s="91" t="s">
        <v>68</v>
      </c>
      <c r="D33" s="91" t="s">
        <v>50</v>
      </c>
      <c r="E33" s="91"/>
      <c r="F33" s="91"/>
      <c r="G33" s="89" t="s">
        <v>113</v>
      </c>
      <c r="H33" s="121" t="n">
        <f aca="false">H34</f>
        <v>2010</v>
      </c>
      <c r="I33" s="176" t="n">
        <f aca="false">I34</f>
        <v>2010</v>
      </c>
    </row>
    <row r="34" customFormat="false" ht="38.25" hidden="false" customHeight="false" outlineLevel="0" collapsed="false">
      <c r="A34" s="160"/>
      <c r="B34" s="91"/>
      <c r="C34" s="91" t="s">
        <v>68</v>
      </c>
      <c r="D34" s="91" t="s">
        <v>114</v>
      </c>
      <c r="E34" s="82"/>
      <c r="F34" s="82"/>
      <c r="G34" s="122" t="s">
        <v>177</v>
      </c>
      <c r="H34" s="121" t="n">
        <f aca="false">H36+H38</f>
        <v>2010</v>
      </c>
      <c r="I34" s="121" t="n">
        <f aca="false">I36+I38</f>
        <v>2010</v>
      </c>
    </row>
    <row r="35" customFormat="false" ht="12.75" hidden="false" customHeight="false" outlineLevel="0" collapsed="false">
      <c r="A35" s="160"/>
      <c r="B35" s="91"/>
      <c r="C35" s="82" t="s">
        <v>68</v>
      </c>
      <c r="D35" s="82" t="s">
        <v>114</v>
      </c>
      <c r="E35" s="82" t="s">
        <v>158</v>
      </c>
      <c r="F35" s="82"/>
      <c r="G35" s="122" t="s">
        <v>159</v>
      </c>
      <c r="H35" s="58" t="n">
        <f aca="false">H36</f>
        <v>1210</v>
      </c>
      <c r="I35" s="58" t="n">
        <f aca="false">I36</f>
        <v>1210</v>
      </c>
    </row>
    <row r="36" customFormat="false" ht="12.75" hidden="false" customHeight="false" outlineLevel="0" collapsed="false">
      <c r="A36" s="160"/>
      <c r="B36" s="91"/>
      <c r="C36" s="82" t="s">
        <v>68</v>
      </c>
      <c r="D36" s="82" t="s">
        <v>114</v>
      </c>
      <c r="E36" s="82" t="s">
        <v>158</v>
      </c>
      <c r="F36" s="82" t="s">
        <v>166</v>
      </c>
      <c r="G36" s="122" t="s">
        <v>167</v>
      </c>
      <c r="H36" s="58" t="n">
        <v>1210</v>
      </c>
      <c r="I36" s="175" t="n">
        <v>1210</v>
      </c>
    </row>
    <row r="37" customFormat="false" ht="25.5" hidden="false" customHeight="false" outlineLevel="0" collapsed="false">
      <c r="A37" s="160"/>
      <c r="B37" s="91"/>
      <c r="C37" s="82" t="s">
        <v>68</v>
      </c>
      <c r="D37" s="82" t="s">
        <v>114</v>
      </c>
      <c r="E37" s="82" t="s">
        <v>300</v>
      </c>
      <c r="F37" s="82"/>
      <c r="G37" s="27" t="s">
        <v>301</v>
      </c>
      <c r="H37" s="58" t="n">
        <f aca="false">H38</f>
        <v>800</v>
      </c>
      <c r="I37" s="58" t="n">
        <f aca="false">I38</f>
        <v>800</v>
      </c>
    </row>
    <row r="38" customFormat="false" ht="25.5" hidden="false" customHeight="false" outlineLevel="0" collapsed="false">
      <c r="A38" s="160"/>
      <c r="B38" s="91"/>
      <c r="C38" s="82" t="s">
        <v>68</v>
      </c>
      <c r="D38" s="82" t="s">
        <v>114</v>
      </c>
      <c r="E38" s="82" t="s">
        <v>300</v>
      </c>
      <c r="F38" s="82" t="s">
        <v>58</v>
      </c>
      <c r="G38" s="122" t="s">
        <v>59</v>
      </c>
      <c r="H38" s="58" t="n">
        <v>800</v>
      </c>
      <c r="I38" s="175" t="n">
        <v>800</v>
      </c>
    </row>
    <row r="39" customFormat="false" ht="12.75" hidden="false" customHeight="false" outlineLevel="0" collapsed="false">
      <c r="A39" s="160"/>
      <c r="B39" s="91"/>
      <c r="C39" s="91" t="s">
        <v>49</v>
      </c>
      <c r="D39" s="91" t="s">
        <v>50</v>
      </c>
      <c r="E39" s="91"/>
      <c r="F39" s="82"/>
      <c r="G39" s="89" t="s">
        <v>51</v>
      </c>
      <c r="H39" s="121" t="n">
        <f aca="false">H44+H47+H41</f>
        <v>3264.5</v>
      </c>
      <c r="I39" s="121" t="n">
        <f aca="false">I44+I47+I41</f>
        <v>3306.3</v>
      </c>
    </row>
    <row r="40" customFormat="false" ht="12.75" hidden="false" customHeight="false" outlineLevel="0" collapsed="false">
      <c r="A40" s="160"/>
      <c r="B40" s="91"/>
      <c r="C40" s="91" t="s">
        <v>49</v>
      </c>
      <c r="D40" s="91" t="s">
        <v>52</v>
      </c>
      <c r="E40" s="91"/>
      <c r="F40" s="82"/>
      <c r="G40" s="130" t="s">
        <v>53</v>
      </c>
      <c r="H40" s="121" t="n">
        <v>209.2</v>
      </c>
      <c r="I40" s="121" t="n">
        <v>251</v>
      </c>
    </row>
    <row r="41" customFormat="false" ht="12.75" hidden="false" customHeight="false" outlineLevel="0" collapsed="false">
      <c r="A41" s="160"/>
      <c r="B41" s="91"/>
      <c r="C41" s="82" t="s">
        <v>49</v>
      </c>
      <c r="D41" s="82" t="s">
        <v>52</v>
      </c>
      <c r="E41" s="82" t="s">
        <v>54</v>
      </c>
      <c r="F41" s="82"/>
      <c r="G41" s="25" t="s">
        <v>55</v>
      </c>
      <c r="H41" s="121" t="n">
        <f aca="false">H42</f>
        <v>209.2</v>
      </c>
      <c r="I41" s="121" t="n">
        <f aca="false">I42</f>
        <v>251</v>
      </c>
    </row>
    <row r="42" customFormat="false" ht="25.5" hidden="false" customHeight="false" outlineLevel="0" collapsed="false">
      <c r="A42" s="160"/>
      <c r="B42" s="91"/>
      <c r="C42" s="82" t="s">
        <v>49</v>
      </c>
      <c r="D42" s="82" t="s">
        <v>52</v>
      </c>
      <c r="E42" s="82" t="s">
        <v>56</v>
      </c>
      <c r="F42" s="82"/>
      <c r="G42" s="27" t="s">
        <v>57</v>
      </c>
      <c r="H42" s="58" t="n">
        <f aca="false">H43</f>
        <v>209.2</v>
      </c>
      <c r="I42" s="58" t="n">
        <f aca="false">I43</f>
        <v>251</v>
      </c>
    </row>
    <row r="43" customFormat="false" ht="25.5" hidden="false" customHeight="false" outlineLevel="0" collapsed="false">
      <c r="A43" s="160"/>
      <c r="B43" s="91"/>
      <c r="C43" s="82" t="s">
        <v>49</v>
      </c>
      <c r="D43" s="82" t="s">
        <v>52</v>
      </c>
      <c r="E43" s="82" t="s">
        <v>56</v>
      </c>
      <c r="F43" s="82" t="s">
        <v>58</v>
      </c>
      <c r="G43" s="122" t="s">
        <v>59</v>
      </c>
      <c r="H43" s="58" t="n">
        <v>209.2</v>
      </c>
      <c r="I43" s="58" t="n">
        <v>251</v>
      </c>
    </row>
    <row r="44" customFormat="false" ht="12.75" hidden="false" customHeight="false" outlineLevel="0" collapsed="false">
      <c r="A44" s="160"/>
      <c r="B44" s="91"/>
      <c r="C44" s="82" t="s">
        <v>49</v>
      </c>
      <c r="D44" s="82" t="s">
        <v>60</v>
      </c>
      <c r="E44" s="82" t="s">
        <v>54</v>
      </c>
      <c r="F44" s="82"/>
      <c r="G44" s="131" t="s">
        <v>55</v>
      </c>
      <c r="H44" s="121" t="n">
        <v>1386</v>
      </c>
      <c r="I44" s="121" t="n">
        <v>1386</v>
      </c>
    </row>
    <row r="45" customFormat="false" ht="25.5" hidden="false" customHeight="false" outlineLevel="0" collapsed="false">
      <c r="A45" s="160"/>
      <c r="B45" s="91"/>
      <c r="C45" s="82" t="s">
        <v>49</v>
      </c>
      <c r="D45" s="82" t="s">
        <v>60</v>
      </c>
      <c r="E45" s="82" t="s">
        <v>62</v>
      </c>
      <c r="F45" s="82"/>
      <c r="G45" s="122" t="s">
        <v>302</v>
      </c>
      <c r="H45" s="58" t="n">
        <v>1386</v>
      </c>
      <c r="I45" s="58" t="n">
        <v>1386</v>
      </c>
    </row>
    <row r="46" customFormat="false" ht="38.25" hidden="false" customHeight="false" outlineLevel="0" collapsed="false">
      <c r="A46" s="160"/>
      <c r="B46" s="91"/>
      <c r="C46" s="82" t="s">
        <v>49</v>
      </c>
      <c r="D46" s="82" t="s">
        <v>60</v>
      </c>
      <c r="E46" s="82" t="s">
        <v>62</v>
      </c>
      <c r="F46" s="82" t="s">
        <v>64</v>
      </c>
      <c r="G46" s="122" t="s">
        <v>180</v>
      </c>
      <c r="H46" s="58" t="n">
        <v>1386</v>
      </c>
      <c r="I46" s="58" t="n">
        <v>1386</v>
      </c>
    </row>
    <row r="47" customFormat="false" ht="12.75" hidden="false" customHeight="false" outlineLevel="0" collapsed="false">
      <c r="A47" s="160"/>
      <c r="B47" s="91"/>
      <c r="C47" s="91" t="s">
        <v>49</v>
      </c>
      <c r="D47" s="91" t="s">
        <v>114</v>
      </c>
      <c r="E47" s="91"/>
      <c r="F47" s="82"/>
      <c r="G47" s="122" t="s">
        <v>117</v>
      </c>
      <c r="H47" s="121" t="n">
        <f aca="false">H48</f>
        <v>1669.3</v>
      </c>
      <c r="I47" s="121" t="n">
        <f aca="false">I48</f>
        <v>1669.3</v>
      </c>
    </row>
    <row r="48" customFormat="false" ht="38.25" hidden="false" customHeight="false" outlineLevel="0" collapsed="false">
      <c r="A48" s="160"/>
      <c r="B48" s="91"/>
      <c r="C48" s="82" t="s">
        <v>49</v>
      </c>
      <c r="D48" s="82" t="s">
        <v>114</v>
      </c>
      <c r="E48" s="82" t="s">
        <v>181</v>
      </c>
      <c r="F48" s="82"/>
      <c r="G48" s="122" t="s">
        <v>182</v>
      </c>
      <c r="H48" s="58" t="n">
        <v>1669.3</v>
      </c>
      <c r="I48" s="58" t="n">
        <v>1669.3</v>
      </c>
    </row>
    <row r="49" customFormat="false" ht="25.5" hidden="false" customHeight="false" outlineLevel="0" collapsed="false">
      <c r="A49" s="160"/>
      <c r="B49" s="91"/>
      <c r="C49" s="82" t="s">
        <v>49</v>
      </c>
      <c r="D49" s="82" t="s">
        <v>114</v>
      </c>
      <c r="E49" s="82" t="s">
        <v>181</v>
      </c>
      <c r="F49" s="82" t="s">
        <v>58</v>
      </c>
      <c r="G49" s="122" t="s">
        <v>59</v>
      </c>
      <c r="H49" s="58" t="n">
        <v>1669.3</v>
      </c>
      <c r="I49" s="175" t="n">
        <v>1669.3</v>
      </c>
    </row>
    <row r="50" customFormat="false" ht="12.75" hidden="false" customHeight="false" outlineLevel="0" collapsed="false">
      <c r="A50" s="160"/>
      <c r="B50" s="91"/>
      <c r="C50" s="91" t="n">
        <v>10</v>
      </c>
      <c r="D50" s="91" t="s">
        <v>50</v>
      </c>
      <c r="E50" s="82"/>
      <c r="F50" s="82"/>
      <c r="G50" s="89" t="s">
        <v>66</v>
      </c>
      <c r="H50" s="121" t="n">
        <f aca="false">H51+H55+H63</f>
        <v>12722</v>
      </c>
      <c r="I50" s="121" t="n">
        <f aca="false">I51+I55+I63</f>
        <v>12722</v>
      </c>
    </row>
    <row r="51" customFormat="false" ht="12.75" hidden="false" customHeight="false" outlineLevel="0" collapsed="false">
      <c r="A51" s="160"/>
      <c r="B51" s="91"/>
      <c r="C51" s="91" t="n">
        <v>10</v>
      </c>
      <c r="D51" s="91" t="s">
        <v>52</v>
      </c>
      <c r="E51" s="82"/>
      <c r="F51" s="82"/>
      <c r="G51" s="122" t="s">
        <v>132</v>
      </c>
      <c r="H51" s="121" t="n">
        <f aca="false">H52</f>
        <v>7770</v>
      </c>
      <c r="I51" s="121" t="n">
        <f aca="false">I52</f>
        <v>7770</v>
      </c>
    </row>
    <row r="52" customFormat="false" ht="25.5" hidden="false" customHeight="false" outlineLevel="0" collapsed="false">
      <c r="A52" s="160"/>
      <c r="B52" s="91"/>
      <c r="C52" s="82" t="n">
        <v>10</v>
      </c>
      <c r="D52" s="82" t="s">
        <v>52</v>
      </c>
      <c r="E52" s="82" t="s">
        <v>235</v>
      </c>
      <c r="F52" s="82"/>
      <c r="G52" s="122" t="s">
        <v>236</v>
      </c>
      <c r="H52" s="58" t="n">
        <f aca="false">H53</f>
        <v>7770</v>
      </c>
      <c r="I52" s="58" t="n">
        <f aca="false">I53</f>
        <v>7770</v>
      </c>
    </row>
    <row r="53" customFormat="false" ht="25.5" hidden="false" customHeight="false" outlineLevel="0" collapsed="false">
      <c r="A53" s="160"/>
      <c r="B53" s="91"/>
      <c r="C53" s="82" t="n">
        <v>10</v>
      </c>
      <c r="D53" s="82" t="s">
        <v>52</v>
      </c>
      <c r="E53" s="82" t="s">
        <v>237</v>
      </c>
      <c r="F53" s="82"/>
      <c r="G53" s="122" t="s">
        <v>238</v>
      </c>
      <c r="H53" s="58" t="n">
        <v>7770</v>
      </c>
      <c r="I53" s="58" t="n">
        <f aca="false">I54</f>
        <v>7770</v>
      </c>
    </row>
    <row r="54" customFormat="false" ht="25.5" hidden="false" customHeight="true" outlineLevel="0" collapsed="false">
      <c r="A54" s="160"/>
      <c r="B54" s="91"/>
      <c r="C54" s="82" t="s">
        <v>67</v>
      </c>
      <c r="D54" s="82" t="s">
        <v>52</v>
      </c>
      <c r="E54" s="82" t="s">
        <v>237</v>
      </c>
      <c r="F54" s="82" t="s">
        <v>30</v>
      </c>
      <c r="G54" s="122" t="s">
        <v>239</v>
      </c>
      <c r="H54" s="58" t="n">
        <v>7770</v>
      </c>
      <c r="I54" s="175" t="n">
        <v>7770</v>
      </c>
    </row>
    <row r="55" customFormat="false" ht="12.75" hidden="false" customHeight="false" outlineLevel="0" collapsed="false">
      <c r="A55" s="160"/>
      <c r="B55" s="91"/>
      <c r="C55" s="91" t="s">
        <v>67</v>
      </c>
      <c r="D55" s="91" t="s">
        <v>68</v>
      </c>
      <c r="E55" s="91"/>
      <c r="F55" s="91"/>
      <c r="G55" s="122" t="s">
        <v>69</v>
      </c>
      <c r="H55" s="121" t="n">
        <f aca="false">H57+H62+H60</f>
        <v>980</v>
      </c>
      <c r="I55" s="121" t="n">
        <f aca="false">I57+I62+I60</f>
        <v>980</v>
      </c>
    </row>
    <row r="56" customFormat="false" ht="12.75" hidden="false" customHeight="false" outlineLevel="0" collapsed="false">
      <c r="A56" s="160"/>
      <c r="B56" s="91"/>
      <c r="C56" s="82" t="s">
        <v>67</v>
      </c>
      <c r="D56" s="82" t="s">
        <v>68</v>
      </c>
      <c r="E56" s="82" t="s">
        <v>305</v>
      </c>
      <c r="F56" s="82"/>
      <c r="G56" s="130" t="s">
        <v>306</v>
      </c>
      <c r="H56" s="58" t="n">
        <v>80</v>
      </c>
      <c r="I56" s="175" t="n">
        <v>80</v>
      </c>
    </row>
    <row r="57" customFormat="false" ht="25.5" hidden="false" customHeight="false" outlineLevel="0" collapsed="false">
      <c r="A57" s="160"/>
      <c r="B57" s="91"/>
      <c r="C57" s="82" t="s">
        <v>67</v>
      </c>
      <c r="D57" s="82" t="s">
        <v>68</v>
      </c>
      <c r="E57" s="82" t="s">
        <v>305</v>
      </c>
      <c r="F57" s="82" t="s">
        <v>30</v>
      </c>
      <c r="G57" s="122" t="s">
        <v>239</v>
      </c>
      <c r="H57" s="58" t="n">
        <v>80</v>
      </c>
      <c r="I57" s="175" t="n">
        <v>80</v>
      </c>
    </row>
    <row r="58" customFormat="false" ht="12.75" hidden="false" customHeight="false" outlineLevel="0" collapsed="false">
      <c r="A58" s="160"/>
      <c r="B58" s="91"/>
      <c r="C58" s="82" t="s">
        <v>67</v>
      </c>
      <c r="D58" s="82" t="s">
        <v>68</v>
      </c>
      <c r="E58" s="82" t="s">
        <v>54</v>
      </c>
      <c r="F58" s="82"/>
      <c r="G58" s="131" t="s">
        <v>55</v>
      </c>
      <c r="H58" s="58" t="n">
        <f aca="false">H60+H62</f>
        <v>900</v>
      </c>
      <c r="I58" s="58" t="n">
        <f aca="false">I60+I62</f>
        <v>900</v>
      </c>
    </row>
    <row r="59" customFormat="false" ht="25.5" hidden="false" customHeight="false" outlineLevel="0" collapsed="false">
      <c r="A59" s="160"/>
      <c r="B59" s="91"/>
      <c r="C59" s="82" t="s">
        <v>67</v>
      </c>
      <c r="D59" s="82" t="s">
        <v>68</v>
      </c>
      <c r="E59" s="82" t="s">
        <v>70</v>
      </c>
      <c r="F59" s="82"/>
      <c r="G59" s="122" t="s">
        <v>315</v>
      </c>
      <c r="H59" s="58"/>
      <c r="I59" s="58"/>
    </row>
    <row r="60" customFormat="false" ht="12.75" hidden="false" customHeight="false" outlineLevel="0" collapsed="false">
      <c r="A60" s="160"/>
      <c r="B60" s="91"/>
      <c r="C60" s="82" t="s">
        <v>67</v>
      </c>
      <c r="D60" s="82" t="s">
        <v>68</v>
      </c>
      <c r="E60" s="82" t="s">
        <v>70</v>
      </c>
      <c r="F60" s="82" t="s">
        <v>72</v>
      </c>
      <c r="G60" s="122" t="s">
        <v>73</v>
      </c>
      <c r="H60" s="58" t="n">
        <v>600</v>
      </c>
      <c r="I60" s="58" t="n">
        <v>600</v>
      </c>
    </row>
    <row r="61" customFormat="false" ht="25.5" hidden="false" customHeight="false" outlineLevel="0" collapsed="false">
      <c r="A61" s="160"/>
      <c r="B61" s="91"/>
      <c r="C61" s="82" t="s">
        <v>67</v>
      </c>
      <c r="D61" s="82" t="s">
        <v>68</v>
      </c>
      <c r="E61" s="82" t="s">
        <v>74</v>
      </c>
      <c r="F61" s="82" t="s">
        <v>75</v>
      </c>
      <c r="G61" s="27" t="s">
        <v>241</v>
      </c>
      <c r="H61" s="58" t="n">
        <v>300</v>
      </c>
      <c r="I61" s="175" t="n">
        <v>300</v>
      </c>
    </row>
    <row r="62" customFormat="false" ht="12.75" hidden="false" customHeight="false" outlineLevel="0" collapsed="false">
      <c r="A62" s="160"/>
      <c r="B62" s="91"/>
      <c r="C62" s="82" t="s">
        <v>67</v>
      </c>
      <c r="D62" s="82" t="s">
        <v>68</v>
      </c>
      <c r="E62" s="82" t="s">
        <v>74</v>
      </c>
      <c r="F62" s="82" t="s">
        <v>72</v>
      </c>
      <c r="G62" s="122" t="s">
        <v>73</v>
      </c>
      <c r="H62" s="58" t="n">
        <v>300</v>
      </c>
      <c r="I62" s="175" t="n">
        <v>300</v>
      </c>
    </row>
    <row r="63" customFormat="false" ht="15.75" hidden="false" customHeight="false" outlineLevel="0" collapsed="false">
      <c r="A63" s="160"/>
      <c r="B63" s="91"/>
      <c r="C63" s="91" t="s">
        <v>67</v>
      </c>
      <c r="D63" s="91" t="s">
        <v>49</v>
      </c>
      <c r="E63" s="137"/>
      <c r="F63" s="137"/>
      <c r="G63" s="138" t="s">
        <v>133</v>
      </c>
      <c r="H63" s="121" t="n">
        <f aca="false">H64</f>
        <v>3972</v>
      </c>
      <c r="I63" s="121" t="n">
        <f aca="false">I64</f>
        <v>3972</v>
      </c>
    </row>
    <row r="64" customFormat="false" ht="14.25" hidden="false" customHeight="true" outlineLevel="0" collapsed="false">
      <c r="A64" s="160"/>
      <c r="B64" s="91"/>
      <c r="C64" s="82" t="s">
        <v>67</v>
      </c>
      <c r="D64" s="82" t="s">
        <v>49</v>
      </c>
      <c r="E64" s="82" t="s">
        <v>242</v>
      </c>
      <c r="F64" s="137"/>
      <c r="G64" s="129" t="s">
        <v>243</v>
      </c>
      <c r="H64" s="58" t="n">
        <f aca="false">H65</f>
        <v>3972</v>
      </c>
      <c r="I64" s="58" t="n">
        <f aca="false">I65</f>
        <v>3972</v>
      </c>
    </row>
    <row r="65" customFormat="false" ht="63.75" hidden="false" customHeight="false" outlineLevel="0" collapsed="false">
      <c r="A65" s="160"/>
      <c r="B65" s="91"/>
      <c r="C65" s="82" t="s">
        <v>67</v>
      </c>
      <c r="D65" s="82" t="s">
        <v>49</v>
      </c>
      <c r="E65" s="82" t="s">
        <v>244</v>
      </c>
      <c r="F65" s="82"/>
      <c r="G65" s="129" t="s">
        <v>245</v>
      </c>
      <c r="H65" s="58" t="n">
        <f aca="false">H66</f>
        <v>3972</v>
      </c>
      <c r="I65" s="58" t="n">
        <f aca="false">I66</f>
        <v>3972</v>
      </c>
    </row>
    <row r="66" customFormat="false" ht="12.75" hidden="false" customHeight="false" outlineLevel="0" collapsed="false">
      <c r="A66" s="160"/>
      <c r="B66" s="91"/>
      <c r="C66" s="82" t="s">
        <v>67</v>
      </c>
      <c r="D66" s="82" t="s">
        <v>49</v>
      </c>
      <c r="E66" s="82" t="s">
        <v>244</v>
      </c>
      <c r="F66" s="82" t="s">
        <v>72</v>
      </c>
      <c r="G66" s="122" t="s">
        <v>73</v>
      </c>
      <c r="H66" s="58" t="n">
        <v>3972</v>
      </c>
      <c r="I66" s="175" t="n">
        <v>3972</v>
      </c>
    </row>
    <row r="67" customFormat="false" ht="12.75" hidden="false" customHeight="false" outlineLevel="0" collapsed="false">
      <c r="A67" s="160"/>
      <c r="B67" s="91"/>
      <c r="C67" s="91" t="s">
        <v>118</v>
      </c>
      <c r="D67" s="91" t="s">
        <v>50</v>
      </c>
      <c r="E67" s="91"/>
      <c r="F67" s="91"/>
      <c r="G67" s="92" t="s">
        <v>134</v>
      </c>
      <c r="H67" s="121" t="n">
        <f aca="false">H68</f>
        <v>500</v>
      </c>
      <c r="I67" s="121" t="n">
        <f aca="false">I68</f>
        <v>500</v>
      </c>
    </row>
    <row r="68" customFormat="false" ht="12.75" hidden="false" customHeight="false" outlineLevel="0" collapsed="false">
      <c r="A68" s="160"/>
      <c r="B68" s="91"/>
      <c r="C68" s="82" t="s">
        <v>118</v>
      </c>
      <c r="D68" s="82" t="s">
        <v>49</v>
      </c>
      <c r="E68" s="82"/>
      <c r="F68" s="82"/>
      <c r="G68" s="83" t="s">
        <v>135</v>
      </c>
      <c r="H68" s="58" t="n">
        <f aca="false">H70</f>
        <v>500</v>
      </c>
      <c r="I68" s="58" t="n">
        <f aca="false">I70</f>
        <v>500</v>
      </c>
    </row>
    <row r="69" s="1" customFormat="true" ht="12.75" hidden="false" customHeight="false" outlineLevel="0" collapsed="false">
      <c r="A69" s="160"/>
      <c r="B69" s="91"/>
      <c r="C69" s="82" t="s">
        <v>118</v>
      </c>
      <c r="D69" s="82" t="s">
        <v>49</v>
      </c>
      <c r="E69" s="82" t="s">
        <v>250</v>
      </c>
      <c r="F69" s="82"/>
      <c r="G69" s="83" t="s">
        <v>309</v>
      </c>
      <c r="H69" s="58" t="n">
        <f aca="false">H70</f>
        <v>500</v>
      </c>
      <c r="I69" s="58" t="n">
        <f aca="false">I70</f>
        <v>500</v>
      </c>
    </row>
    <row r="70" s="1" customFormat="true" ht="25.5" hidden="false" customHeight="false" outlineLevel="0" collapsed="false">
      <c r="A70" s="160"/>
      <c r="B70" s="91"/>
      <c r="C70" s="82" t="s">
        <v>118</v>
      </c>
      <c r="D70" s="82" t="s">
        <v>49</v>
      </c>
      <c r="E70" s="82" t="s">
        <v>310</v>
      </c>
      <c r="F70" s="82" t="s">
        <v>58</v>
      </c>
      <c r="G70" s="122" t="s">
        <v>59</v>
      </c>
      <c r="H70" s="58" t="n">
        <v>500</v>
      </c>
      <c r="I70" s="58" t="n">
        <v>500</v>
      </c>
    </row>
    <row r="71" customFormat="false" ht="15" hidden="false" customHeight="false" outlineLevel="0" collapsed="false">
      <c r="A71" s="20" t="n">
        <v>2</v>
      </c>
      <c r="B71" s="162" t="s">
        <v>256</v>
      </c>
      <c r="C71" s="162"/>
      <c r="D71" s="162"/>
      <c r="E71" s="162"/>
      <c r="F71" s="162"/>
      <c r="G71" s="159" t="s">
        <v>276</v>
      </c>
      <c r="H71" s="121" t="n">
        <f aca="false">H72</f>
        <v>2918</v>
      </c>
      <c r="I71" s="121" t="n">
        <f aca="false">I72</f>
        <v>2918</v>
      </c>
    </row>
    <row r="72" customFormat="false" ht="38.25" hidden="false" customHeight="false" outlineLevel="0" collapsed="false">
      <c r="A72" s="160"/>
      <c r="B72" s="82"/>
      <c r="C72" s="91" t="s">
        <v>52</v>
      </c>
      <c r="D72" s="91" t="s">
        <v>68</v>
      </c>
      <c r="E72" s="82"/>
      <c r="F72" s="82"/>
      <c r="G72" s="122" t="s">
        <v>156</v>
      </c>
      <c r="H72" s="121" t="n">
        <f aca="false">H73</f>
        <v>2918</v>
      </c>
      <c r="I72" s="121" t="n">
        <f aca="false">I73</f>
        <v>2918</v>
      </c>
    </row>
    <row r="73" customFormat="false" ht="38.25" hidden="false" customHeight="false" outlineLevel="0" collapsed="false">
      <c r="A73" s="160"/>
      <c r="B73" s="82"/>
      <c r="C73" s="82" t="s">
        <v>52</v>
      </c>
      <c r="D73" s="82" t="s">
        <v>68</v>
      </c>
      <c r="E73" s="82" t="s">
        <v>150</v>
      </c>
      <c r="F73" s="82"/>
      <c r="G73" s="122" t="s">
        <v>157</v>
      </c>
      <c r="H73" s="58" t="n">
        <f aca="false">H75+H77</f>
        <v>2918</v>
      </c>
      <c r="I73" s="58" t="n">
        <f aca="false">I75+I77</f>
        <v>2918</v>
      </c>
    </row>
    <row r="74" customFormat="false" ht="12.75" hidden="false" customHeight="false" outlineLevel="0" collapsed="false">
      <c r="A74" s="160"/>
      <c r="B74" s="82"/>
      <c r="C74" s="82" t="s">
        <v>52</v>
      </c>
      <c r="D74" s="82" t="s">
        <v>68</v>
      </c>
      <c r="E74" s="82" t="s">
        <v>158</v>
      </c>
      <c r="F74" s="82"/>
      <c r="G74" s="122" t="s">
        <v>159</v>
      </c>
      <c r="H74" s="58" t="n">
        <f aca="false">H75</f>
        <v>1821</v>
      </c>
      <c r="I74" s="58" t="n">
        <f aca="false">I75</f>
        <v>1821</v>
      </c>
    </row>
    <row r="75" customFormat="false" ht="25.5" hidden="false" customHeight="false" outlineLevel="0" collapsed="false">
      <c r="A75" s="160"/>
      <c r="B75" s="82"/>
      <c r="C75" s="82" t="s">
        <v>52</v>
      </c>
      <c r="D75" s="82" t="s">
        <v>68</v>
      </c>
      <c r="E75" s="82" t="s">
        <v>158</v>
      </c>
      <c r="F75" s="82" t="s">
        <v>154</v>
      </c>
      <c r="G75" s="122" t="s">
        <v>155</v>
      </c>
      <c r="H75" s="58" t="n">
        <v>1821</v>
      </c>
      <c r="I75" s="175" t="n">
        <v>1821</v>
      </c>
    </row>
    <row r="76" customFormat="false" ht="25.5" hidden="false" customHeight="false" outlineLevel="0" collapsed="false">
      <c r="A76" s="160"/>
      <c r="B76" s="82"/>
      <c r="C76" s="82" t="s">
        <v>52</v>
      </c>
      <c r="D76" s="82" t="s">
        <v>68</v>
      </c>
      <c r="E76" s="82" t="s">
        <v>160</v>
      </c>
      <c r="F76" s="82"/>
      <c r="G76" s="122" t="s">
        <v>161</v>
      </c>
      <c r="H76" s="58" t="n">
        <f aca="false">H77</f>
        <v>1097</v>
      </c>
      <c r="I76" s="58" t="n">
        <f aca="false">I77</f>
        <v>1097</v>
      </c>
    </row>
    <row r="77" customFormat="false" ht="25.5" hidden="false" customHeight="false" outlineLevel="0" collapsed="false">
      <c r="A77" s="160"/>
      <c r="B77" s="82"/>
      <c r="C77" s="82" t="s">
        <v>52</v>
      </c>
      <c r="D77" s="82" t="s">
        <v>68</v>
      </c>
      <c r="E77" s="82" t="s">
        <v>160</v>
      </c>
      <c r="F77" s="82" t="s">
        <v>154</v>
      </c>
      <c r="G77" s="122" t="s">
        <v>155</v>
      </c>
      <c r="H77" s="58" t="n">
        <v>1097</v>
      </c>
      <c r="I77" s="175" t="n">
        <v>1097</v>
      </c>
    </row>
    <row r="78" customFormat="false" ht="12.75" hidden="false" customHeight="true" outlineLevel="0" collapsed="false">
      <c r="A78" s="158" t="n">
        <v>3</v>
      </c>
      <c r="B78" s="91" t="s">
        <v>77</v>
      </c>
      <c r="C78" s="82"/>
      <c r="D78" s="82"/>
      <c r="E78" s="82"/>
      <c r="F78" s="82"/>
      <c r="G78" s="163" t="s">
        <v>278</v>
      </c>
      <c r="H78" s="121" t="n">
        <f aca="false">H79+H92</f>
        <v>8282</v>
      </c>
      <c r="I78" s="121" t="n">
        <f aca="false">I79+I92</f>
        <v>8495</v>
      </c>
    </row>
    <row r="79" customFormat="false" ht="13.5" hidden="false" customHeight="true" outlineLevel="0" collapsed="false">
      <c r="A79" s="160"/>
      <c r="B79" s="82"/>
      <c r="C79" s="91" t="s">
        <v>79</v>
      </c>
      <c r="D79" s="91" t="s">
        <v>79</v>
      </c>
      <c r="E79" s="82"/>
      <c r="F79" s="82"/>
      <c r="G79" s="122" t="s">
        <v>127</v>
      </c>
      <c r="H79" s="135" t="n">
        <f aca="false">H80+H83+H87</f>
        <v>6282</v>
      </c>
      <c r="I79" s="135" t="n">
        <f aca="false">I80+I83+I87</f>
        <v>6495</v>
      </c>
    </row>
    <row r="80" customFormat="false" ht="25.5" hidden="false" customHeight="false" outlineLevel="0" collapsed="false">
      <c r="A80" s="160"/>
      <c r="B80" s="91"/>
      <c r="C80" s="82" t="s">
        <v>79</v>
      </c>
      <c r="D80" s="82" t="s">
        <v>79</v>
      </c>
      <c r="E80" s="82" t="s">
        <v>150</v>
      </c>
      <c r="F80" s="82"/>
      <c r="G80" s="122" t="s">
        <v>185</v>
      </c>
      <c r="H80" s="58" t="n">
        <f aca="false">H81</f>
        <v>2499</v>
      </c>
      <c r="I80" s="58" t="n">
        <f aca="false">I81</f>
        <v>2524</v>
      </c>
    </row>
    <row r="81" customFormat="false" ht="15.75" hidden="false" customHeight="true" outlineLevel="0" collapsed="false">
      <c r="A81" s="160"/>
      <c r="B81" s="82"/>
      <c r="C81" s="82" t="s">
        <v>79</v>
      </c>
      <c r="D81" s="82" t="s">
        <v>79</v>
      </c>
      <c r="E81" s="82" t="s">
        <v>158</v>
      </c>
      <c r="F81" s="82"/>
      <c r="G81" s="122" t="s">
        <v>159</v>
      </c>
      <c r="H81" s="58" t="n">
        <f aca="false">H82</f>
        <v>2499</v>
      </c>
      <c r="I81" s="58" t="n">
        <f aca="false">I82</f>
        <v>2524</v>
      </c>
    </row>
    <row r="82" customFormat="false" ht="13.5" hidden="false" customHeight="true" outlineLevel="0" collapsed="false">
      <c r="A82" s="160"/>
      <c r="B82" s="82"/>
      <c r="C82" s="82" t="s">
        <v>79</v>
      </c>
      <c r="D82" s="82" t="s">
        <v>79</v>
      </c>
      <c r="E82" s="82" t="s">
        <v>158</v>
      </c>
      <c r="F82" s="82" t="s">
        <v>154</v>
      </c>
      <c r="G82" s="122" t="s">
        <v>281</v>
      </c>
      <c r="H82" s="58" t="n">
        <v>2499</v>
      </c>
      <c r="I82" s="25" t="n">
        <v>2524</v>
      </c>
    </row>
    <row r="83" customFormat="false" ht="25.5" hidden="false" customHeight="false" outlineLevel="0" collapsed="false">
      <c r="A83" s="160"/>
      <c r="B83" s="82"/>
      <c r="C83" s="82" t="s">
        <v>79</v>
      </c>
      <c r="D83" s="82" t="s">
        <v>79</v>
      </c>
      <c r="E83" s="82" t="s">
        <v>219</v>
      </c>
      <c r="F83" s="82"/>
      <c r="G83" s="122" t="s">
        <v>220</v>
      </c>
      <c r="H83" s="58" t="n">
        <v>1983</v>
      </c>
      <c r="I83" s="58" t="n">
        <f aca="false">I84</f>
        <v>1983</v>
      </c>
    </row>
    <row r="84" customFormat="false" ht="38.25" hidden="false" customHeight="false" outlineLevel="0" collapsed="false">
      <c r="A84" s="160"/>
      <c r="B84" s="82"/>
      <c r="C84" s="82" t="s">
        <v>79</v>
      </c>
      <c r="D84" s="82" t="s">
        <v>79</v>
      </c>
      <c r="E84" s="82" t="s">
        <v>219</v>
      </c>
      <c r="F84" s="82" t="s">
        <v>204</v>
      </c>
      <c r="G84" s="122" t="s">
        <v>205</v>
      </c>
      <c r="H84" s="58" t="n">
        <v>1983</v>
      </c>
      <c r="I84" s="58" t="n">
        <v>1983</v>
      </c>
    </row>
    <row r="85" customFormat="false" ht="12.75" hidden="false" customHeight="false" outlineLevel="0" collapsed="false">
      <c r="A85" s="160"/>
      <c r="B85" s="82"/>
      <c r="C85" s="82" t="s">
        <v>79</v>
      </c>
      <c r="D85" s="82" t="s">
        <v>79</v>
      </c>
      <c r="E85" s="82" t="s">
        <v>54</v>
      </c>
      <c r="F85" s="82"/>
      <c r="G85" s="122" t="s">
        <v>55</v>
      </c>
      <c r="H85" s="58" t="n">
        <f aca="false">H86</f>
        <v>1800</v>
      </c>
      <c r="I85" s="58" t="n">
        <f aca="false">I86</f>
        <v>1988</v>
      </c>
    </row>
    <row r="86" customFormat="false" ht="38.25" hidden="false" customHeight="false" outlineLevel="0" collapsed="false">
      <c r="A86" s="160"/>
      <c r="B86" s="82"/>
      <c r="C86" s="82" t="s">
        <v>79</v>
      </c>
      <c r="D86" s="82" t="s">
        <v>79</v>
      </c>
      <c r="E86" s="82" t="s">
        <v>80</v>
      </c>
      <c r="F86" s="82"/>
      <c r="G86" s="122" t="s">
        <v>81</v>
      </c>
      <c r="H86" s="58" t="n">
        <f aca="false">H87</f>
        <v>1800</v>
      </c>
      <c r="I86" s="58" t="n">
        <f aca="false">I87</f>
        <v>1988</v>
      </c>
    </row>
    <row r="87" customFormat="false" ht="25.5" hidden="false" customHeight="false" outlineLevel="0" collapsed="false">
      <c r="A87" s="160"/>
      <c r="B87" s="82"/>
      <c r="C87" s="82" t="s">
        <v>79</v>
      </c>
      <c r="D87" s="82" t="s">
        <v>79</v>
      </c>
      <c r="E87" s="82" t="s">
        <v>80</v>
      </c>
      <c r="F87" s="82" t="s">
        <v>58</v>
      </c>
      <c r="G87" s="122" t="s">
        <v>59</v>
      </c>
      <c r="H87" s="58" t="n">
        <v>1800</v>
      </c>
      <c r="I87" s="58" t="n">
        <v>1988</v>
      </c>
    </row>
    <row r="88" customFormat="false" ht="12.75" hidden="false" customHeight="false" outlineLevel="0" collapsed="false">
      <c r="A88" s="160"/>
      <c r="B88" s="82"/>
      <c r="C88" s="91" t="s">
        <v>82</v>
      </c>
      <c r="D88" s="91" t="s">
        <v>50</v>
      </c>
      <c r="E88" s="91"/>
      <c r="F88" s="91"/>
      <c r="G88" s="89" t="s">
        <v>83</v>
      </c>
      <c r="H88" s="121" t="n">
        <f aca="false">H89</f>
        <v>2000</v>
      </c>
      <c r="I88" s="121" t="n">
        <f aca="false">I89</f>
        <v>2000</v>
      </c>
    </row>
    <row r="89" customFormat="false" ht="12.75" hidden="false" customHeight="false" outlineLevel="0" collapsed="false">
      <c r="A89" s="160"/>
      <c r="B89" s="82"/>
      <c r="C89" s="91" t="s">
        <v>82</v>
      </c>
      <c r="D89" s="91" t="s">
        <v>84</v>
      </c>
      <c r="E89" s="82"/>
      <c r="F89" s="82"/>
      <c r="G89" s="122" t="s">
        <v>85</v>
      </c>
      <c r="H89" s="121" t="n">
        <f aca="false">H90</f>
        <v>2000</v>
      </c>
      <c r="I89" s="121" t="n">
        <f aca="false">I90</f>
        <v>2000</v>
      </c>
    </row>
    <row r="90" customFormat="false" ht="12.75" hidden="false" customHeight="false" outlineLevel="0" collapsed="false">
      <c r="A90" s="160"/>
      <c r="B90" s="82"/>
      <c r="C90" s="82" t="s">
        <v>82</v>
      </c>
      <c r="D90" s="82" t="s">
        <v>84</v>
      </c>
      <c r="E90" s="82" t="s">
        <v>54</v>
      </c>
      <c r="F90" s="82"/>
      <c r="G90" s="122" t="s">
        <v>55</v>
      </c>
      <c r="H90" s="58" t="n">
        <f aca="false">H91</f>
        <v>2000</v>
      </c>
      <c r="I90" s="58" t="n">
        <f aca="false">I91</f>
        <v>2000</v>
      </c>
    </row>
    <row r="91" customFormat="false" ht="25.5" hidden="false" customHeight="false" outlineLevel="0" collapsed="false">
      <c r="A91" s="160"/>
      <c r="B91" s="82"/>
      <c r="C91" s="82" t="s">
        <v>82</v>
      </c>
      <c r="D91" s="82" t="s">
        <v>84</v>
      </c>
      <c r="E91" s="82" t="s">
        <v>86</v>
      </c>
      <c r="F91" s="82"/>
      <c r="G91" s="122" t="s">
        <v>249</v>
      </c>
      <c r="H91" s="58" t="n">
        <f aca="false">H92</f>
        <v>2000</v>
      </c>
      <c r="I91" s="58" t="n">
        <f aca="false">I92</f>
        <v>2000</v>
      </c>
    </row>
    <row r="92" customFormat="false" ht="25.5" hidden="false" customHeight="false" outlineLevel="0" collapsed="false">
      <c r="A92" s="160"/>
      <c r="B92" s="91"/>
      <c r="C92" s="82" t="s">
        <v>82</v>
      </c>
      <c r="D92" s="82" t="s">
        <v>84</v>
      </c>
      <c r="E92" s="82" t="s">
        <v>86</v>
      </c>
      <c r="F92" s="82" t="s">
        <v>58</v>
      </c>
      <c r="G92" s="122" t="s">
        <v>59</v>
      </c>
      <c r="H92" s="58" t="n">
        <v>2000</v>
      </c>
      <c r="I92" s="58" t="n">
        <v>2000</v>
      </c>
    </row>
    <row r="93" customFormat="false" ht="15" hidden="false" customHeight="false" outlineLevel="0" collapsed="false">
      <c r="A93" s="158" t="n">
        <v>4</v>
      </c>
      <c r="B93" s="91" t="s">
        <v>279</v>
      </c>
      <c r="C93" s="82"/>
      <c r="D93" s="82"/>
      <c r="E93" s="82"/>
      <c r="F93" s="82"/>
      <c r="G93" s="159" t="s">
        <v>316</v>
      </c>
      <c r="H93" s="121" t="n">
        <f aca="false">H94</f>
        <v>2099</v>
      </c>
      <c r="I93" s="121" t="n">
        <f aca="false">I94</f>
        <v>2099</v>
      </c>
    </row>
    <row r="94" customFormat="false" ht="12.75" hidden="false" customHeight="false" outlineLevel="0" collapsed="false">
      <c r="A94" s="158"/>
      <c r="B94" s="91"/>
      <c r="C94" s="91" t="s">
        <v>120</v>
      </c>
      <c r="D94" s="91" t="n">
        <v>0</v>
      </c>
      <c r="E94" s="82"/>
      <c r="F94" s="82"/>
      <c r="G94" s="89" t="s">
        <v>121</v>
      </c>
      <c r="H94" s="121" t="n">
        <f aca="false">H95</f>
        <v>2099</v>
      </c>
      <c r="I94" s="121" t="n">
        <f aca="false">I95</f>
        <v>2099</v>
      </c>
    </row>
    <row r="95" customFormat="false" ht="12.75" hidden="false" customHeight="false" outlineLevel="0" collapsed="false">
      <c r="A95" s="158"/>
      <c r="B95" s="91"/>
      <c r="C95" s="91" t="s">
        <v>120</v>
      </c>
      <c r="D95" s="91" t="s">
        <v>120</v>
      </c>
      <c r="E95" s="82"/>
      <c r="F95" s="82"/>
      <c r="G95" s="122" t="s">
        <v>122</v>
      </c>
      <c r="H95" s="121" t="n">
        <f aca="false">H98</f>
        <v>2099</v>
      </c>
      <c r="I95" s="121" t="n">
        <f aca="false">I98</f>
        <v>2099</v>
      </c>
    </row>
    <row r="96" customFormat="false" ht="25.5" hidden="false" customHeight="false" outlineLevel="0" collapsed="false">
      <c r="A96" s="158"/>
      <c r="B96" s="91"/>
      <c r="C96" s="82" t="s">
        <v>120</v>
      </c>
      <c r="D96" s="82" t="s">
        <v>120</v>
      </c>
      <c r="E96" s="82" t="s">
        <v>150</v>
      </c>
      <c r="F96" s="82"/>
      <c r="G96" s="122" t="s">
        <v>185</v>
      </c>
      <c r="H96" s="58" t="n">
        <f aca="false">H97</f>
        <v>2099</v>
      </c>
      <c r="I96" s="58" t="n">
        <f aca="false">I97</f>
        <v>2099</v>
      </c>
    </row>
    <row r="97" customFormat="false" ht="12.75" hidden="false" customHeight="false" outlineLevel="0" collapsed="false">
      <c r="A97" s="158"/>
      <c r="B97" s="91"/>
      <c r="C97" s="82" t="s">
        <v>120</v>
      </c>
      <c r="D97" s="82" t="s">
        <v>120</v>
      </c>
      <c r="E97" s="82" t="s">
        <v>158</v>
      </c>
      <c r="F97" s="82"/>
      <c r="G97" s="122" t="s">
        <v>159</v>
      </c>
      <c r="H97" s="58" t="n">
        <f aca="false">H98</f>
        <v>2099</v>
      </c>
      <c r="I97" s="58" t="n">
        <f aca="false">I98</f>
        <v>2099</v>
      </c>
    </row>
    <row r="98" customFormat="false" ht="25.5" hidden="false" customHeight="false" outlineLevel="0" collapsed="false">
      <c r="A98" s="160"/>
      <c r="B98" s="91"/>
      <c r="C98" s="82" t="s">
        <v>120</v>
      </c>
      <c r="D98" s="82" t="s">
        <v>120</v>
      </c>
      <c r="E98" s="82" t="s">
        <v>158</v>
      </c>
      <c r="F98" s="82" t="s">
        <v>154</v>
      </c>
      <c r="G98" s="122" t="s">
        <v>281</v>
      </c>
      <c r="H98" s="58" t="n">
        <v>2099</v>
      </c>
      <c r="I98" s="58" t="n">
        <v>2099</v>
      </c>
    </row>
    <row r="99" customFormat="false" ht="15" hidden="false" customHeight="false" outlineLevel="0" collapsed="false">
      <c r="A99" s="158" t="n">
        <v>5</v>
      </c>
      <c r="B99" s="91" t="n">
        <v>619</v>
      </c>
      <c r="C99" s="82"/>
      <c r="D99" s="82"/>
      <c r="E99" s="82"/>
      <c r="F99" s="82"/>
      <c r="G99" s="159" t="s">
        <v>317</v>
      </c>
      <c r="H99" s="121" t="n">
        <f aca="false">H100+H105</f>
        <v>7053</v>
      </c>
      <c r="I99" s="121" t="n">
        <f aca="false">I100+I105</f>
        <v>7053</v>
      </c>
    </row>
    <row r="100" customFormat="false" ht="12.75" hidden="false" customHeight="false" outlineLevel="0" collapsed="false">
      <c r="A100" s="160"/>
      <c r="B100" s="91"/>
      <c r="C100" s="91" t="s">
        <v>52</v>
      </c>
      <c r="D100" s="91" t="s">
        <v>50</v>
      </c>
      <c r="E100" s="91"/>
      <c r="F100" s="91"/>
      <c r="G100" s="92" t="s">
        <v>101</v>
      </c>
      <c r="H100" s="164" t="n">
        <f aca="false">H101</f>
        <v>6053</v>
      </c>
      <c r="I100" s="164" t="n">
        <f aca="false">I101</f>
        <v>6053</v>
      </c>
    </row>
    <row r="101" customFormat="false" ht="12.75" hidden="false" customHeight="false" outlineLevel="0" collapsed="false">
      <c r="A101" s="160"/>
      <c r="B101" s="91"/>
      <c r="C101" s="91" t="s">
        <v>52</v>
      </c>
      <c r="D101" s="91" t="s">
        <v>111</v>
      </c>
      <c r="E101" s="91"/>
      <c r="F101" s="91"/>
      <c r="G101" s="92" t="s">
        <v>112</v>
      </c>
      <c r="H101" s="121" t="n">
        <f aca="false">H103</f>
        <v>6053</v>
      </c>
      <c r="I101" s="121" t="n">
        <f aca="false">I103</f>
        <v>6053</v>
      </c>
    </row>
    <row r="102" customFormat="false" ht="38.25" hidden="false" customHeight="false" outlineLevel="0" collapsed="false">
      <c r="A102" s="160"/>
      <c r="B102" s="82"/>
      <c r="C102" s="82" t="s">
        <v>52</v>
      </c>
      <c r="D102" s="82" t="s">
        <v>111</v>
      </c>
      <c r="E102" s="82" t="s">
        <v>150</v>
      </c>
      <c r="F102" s="82"/>
      <c r="G102" s="122" t="s">
        <v>157</v>
      </c>
      <c r="H102" s="58" t="n">
        <f aca="false">H103</f>
        <v>6053</v>
      </c>
      <c r="I102" s="58" t="n">
        <f aca="false">I103</f>
        <v>6053</v>
      </c>
    </row>
    <row r="103" customFormat="false" ht="12.75" hidden="false" customHeight="false" outlineLevel="0" collapsed="false">
      <c r="A103" s="160"/>
      <c r="B103" s="82"/>
      <c r="C103" s="82" t="s">
        <v>52</v>
      </c>
      <c r="D103" s="82" t="s">
        <v>111</v>
      </c>
      <c r="E103" s="82" t="s">
        <v>158</v>
      </c>
      <c r="F103" s="82"/>
      <c r="G103" s="122" t="s">
        <v>159</v>
      </c>
      <c r="H103" s="58" t="n">
        <f aca="false">H104</f>
        <v>6053</v>
      </c>
      <c r="I103" s="126" t="n">
        <f aca="false">I104</f>
        <v>6053</v>
      </c>
    </row>
    <row r="104" customFormat="false" ht="25.5" hidden="false" customHeight="false" outlineLevel="0" collapsed="false">
      <c r="A104" s="160"/>
      <c r="B104" s="82"/>
      <c r="C104" s="82" t="s">
        <v>52</v>
      </c>
      <c r="D104" s="82" t="s">
        <v>111</v>
      </c>
      <c r="E104" s="82" t="s">
        <v>158</v>
      </c>
      <c r="F104" s="82" t="s">
        <v>154</v>
      </c>
      <c r="G104" s="122" t="s">
        <v>281</v>
      </c>
      <c r="H104" s="58" t="n">
        <v>6053</v>
      </c>
      <c r="I104" s="58" t="n">
        <v>6053</v>
      </c>
    </row>
    <row r="105" customFormat="false" ht="12.75" hidden="false" customHeight="false" outlineLevel="0" collapsed="false">
      <c r="A105" s="160"/>
      <c r="B105" s="82"/>
      <c r="C105" s="91" t="s">
        <v>49</v>
      </c>
      <c r="D105" s="91" t="s">
        <v>118</v>
      </c>
      <c r="E105" s="91"/>
      <c r="F105" s="82"/>
      <c r="G105" s="131" t="s">
        <v>119</v>
      </c>
      <c r="H105" s="121" t="n">
        <f aca="false">H106</f>
        <v>1000</v>
      </c>
      <c r="I105" s="121" t="n">
        <f aca="false">I106</f>
        <v>1000</v>
      </c>
    </row>
    <row r="106" customFormat="false" ht="15" hidden="false" customHeight="true" outlineLevel="0" collapsed="false">
      <c r="A106" s="160"/>
      <c r="B106" s="82"/>
      <c r="C106" s="82" t="s">
        <v>49</v>
      </c>
      <c r="D106" s="82" t="s">
        <v>118</v>
      </c>
      <c r="E106" s="82" t="s">
        <v>183</v>
      </c>
      <c r="F106" s="82"/>
      <c r="G106" s="131" t="s">
        <v>184</v>
      </c>
      <c r="H106" s="58" t="n">
        <f aca="false">H107</f>
        <v>1000</v>
      </c>
      <c r="I106" s="58" t="n">
        <f aca="false">I107</f>
        <v>1000</v>
      </c>
    </row>
    <row r="107" customFormat="false" ht="25.5" hidden="false" customHeight="false" outlineLevel="0" collapsed="false">
      <c r="A107" s="160"/>
      <c r="B107" s="82"/>
      <c r="C107" s="82" t="s">
        <v>49</v>
      </c>
      <c r="D107" s="82" t="s">
        <v>118</v>
      </c>
      <c r="E107" s="82" t="s">
        <v>183</v>
      </c>
      <c r="F107" s="82" t="s">
        <v>58</v>
      </c>
      <c r="G107" s="122" t="s">
        <v>59</v>
      </c>
      <c r="H107" s="58" t="n">
        <v>1000</v>
      </c>
      <c r="I107" s="58" t="n">
        <v>1000</v>
      </c>
    </row>
    <row r="108" customFormat="false" ht="15" hidden="false" customHeight="false" outlineLevel="0" collapsed="false">
      <c r="A108" s="158" t="n">
        <v>6</v>
      </c>
      <c r="B108" s="91" t="n">
        <v>692</v>
      </c>
      <c r="C108" s="82"/>
      <c r="D108" s="82"/>
      <c r="E108" s="82"/>
      <c r="F108" s="82"/>
      <c r="G108" s="159" t="s">
        <v>283</v>
      </c>
      <c r="H108" s="121" t="n">
        <f aca="false">H109+H115</f>
        <v>17261</v>
      </c>
      <c r="I108" s="121" t="n">
        <f aca="false">I109+I115</f>
        <v>17336</v>
      </c>
    </row>
    <row r="109" customFormat="false" ht="12.75" hidden="false" customHeight="false" outlineLevel="0" collapsed="false">
      <c r="A109" s="160"/>
      <c r="B109" s="91"/>
      <c r="C109" s="91" t="s">
        <v>52</v>
      </c>
      <c r="D109" s="91" t="s">
        <v>50</v>
      </c>
      <c r="E109" s="91"/>
      <c r="F109" s="91"/>
      <c r="G109" s="92" t="s">
        <v>101</v>
      </c>
      <c r="H109" s="121" t="n">
        <f aca="false">H111</f>
        <v>9076</v>
      </c>
      <c r="I109" s="121" t="n">
        <f aca="false">I111</f>
        <v>9076</v>
      </c>
    </row>
    <row r="110" customFormat="false" ht="12.75" hidden="false" customHeight="false" outlineLevel="0" collapsed="false">
      <c r="A110" s="160"/>
      <c r="B110" s="82"/>
      <c r="C110" s="91" t="s">
        <v>52</v>
      </c>
      <c r="D110" s="91" t="s">
        <v>108</v>
      </c>
      <c r="E110" s="82"/>
      <c r="F110" s="82"/>
      <c r="G110" s="122" t="s">
        <v>168</v>
      </c>
      <c r="H110" s="58"/>
      <c r="I110" s="175"/>
    </row>
    <row r="111" customFormat="false" ht="12.75" hidden="false" customHeight="false" outlineLevel="0" collapsed="false">
      <c r="A111" s="160"/>
      <c r="B111" s="82"/>
      <c r="C111" s="82"/>
      <c r="D111" s="82"/>
      <c r="E111" s="82"/>
      <c r="F111" s="82"/>
      <c r="G111" s="122" t="s">
        <v>110</v>
      </c>
      <c r="H111" s="121" t="n">
        <f aca="false">H113</f>
        <v>9076</v>
      </c>
      <c r="I111" s="176" t="n">
        <f aca="false">I112</f>
        <v>9076</v>
      </c>
    </row>
    <row r="112" customFormat="false" ht="38.25" hidden="false" customHeight="false" outlineLevel="0" collapsed="false">
      <c r="A112" s="160"/>
      <c r="B112" s="82"/>
      <c r="C112" s="82" t="s">
        <v>52</v>
      </c>
      <c r="D112" s="82" t="s">
        <v>108</v>
      </c>
      <c r="E112" s="82" t="s">
        <v>150</v>
      </c>
      <c r="F112" s="82"/>
      <c r="G112" s="122" t="s">
        <v>157</v>
      </c>
      <c r="H112" s="58" t="n">
        <f aca="false">H113</f>
        <v>9076</v>
      </c>
      <c r="I112" s="58" t="n">
        <f aca="false">I113</f>
        <v>9076</v>
      </c>
    </row>
    <row r="113" customFormat="false" ht="12.75" hidden="false" customHeight="false" outlineLevel="0" collapsed="false">
      <c r="A113" s="160"/>
      <c r="B113" s="82"/>
      <c r="C113" s="82" t="s">
        <v>52</v>
      </c>
      <c r="D113" s="82" t="s">
        <v>108</v>
      </c>
      <c r="E113" s="82" t="s">
        <v>158</v>
      </c>
      <c r="F113" s="82"/>
      <c r="G113" s="122" t="s">
        <v>159</v>
      </c>
      <c r="H113" s="58" t="n">
        <f aca="false">H114</f>
        <v>9076</v>
      </c>
      <c r="I113" s="175" t="n">
        <f aca="false">I114</f>
        <v>9076</v>
      </c>
    </row>
    <row r="114" customFormat="false" ht="25.5" hidden="false" customHeight="false" outlineLevel="0" collapsed="false">
      <c r="A114" s="160"/>
      <c r="B114" s="82"/>
      <c r="C114" s="82" t="s">
        <v>52</v>
      </c>
      <c r="D114" s="82" t="s">
        <v>108</v>
      </c>
      <c r="E114" s="82" t="s">
        <v>158</v>
      </c>
      <c r="F114" s="82" t="s">
        <v>154</v>
      </c>
      <c r="G114" s="122" t="s">
        <v>281</v>
      </c>
      <c r="H114" s="58" t="n">
        <v>9076</v>
      </c>
      <c r="I114" s="58" t="n">
        <v>9076</v>
      </c>
    </row>
    <row r="115" customFormat="false" ht="12.75" hidden="false" customHeight="false" outlineLevel="0" collapsed="false">
      <c r="A115" s="160"/>
      <c r="B115" s="82"/>
      <c r="C115" s="91" t="s">
        <v>138</v>
      </c>
      <c r="D115" s="91" t="s">
        <v>50</v>
      </c>
      <c r="E115" s="91"/>
      <c r="F115" s="91"/>
      <c r="G115" s="92" t="s">
        <v>139</v>
      </c>
      <c r="H115" s="121" t="n">
        <f aca="false">H117</f>
        <v>8185</v>
      </c>
      <c r="I115" s="121" t="n">
        <f aca="false">I116</f>
        <v>8260</v>
      </c>
    </row>
    <row r="116" customFormat="false" ht="25.5" hidden="false" customHeight="false" outlineLevel="0" collapsed="false">
      <c r="A116" s="160"/>
      <c r="B116" s="82"/>
      <c r="C116" s="91" t="s">
        <v>138</v>
      </c>
      <c r="D116" s="91" t="s">
        <v>52</v>
      </c>
      <c r="E116" s="82"/>
      <c r="F116" s="82"/>
      <c r="G116" s="139" t="s">
        <v>258</v>
      </c>
      <c r="H116" s="121" t="n">
        <f aca="false">H117</f>
        <v>8185</v>
      </c>
      <c r="I116" s="121" t="n">
        <f aca="false">I117</f>
        <v>8260</v>
      </c>
    </row>
    <row r="117" customFormat="false" ht="25.5" hidden="false" customHeight="false" outlineLevel="0" collapsed="false">
      <c r="A117" s="160"/>
      <c r="B117" s="82"/>
      <c r="C117" s="77" t="s">
        <v>138</v>
      </c>
      <c r="D117" s="77" t="s">
        <v>52</v>
      </c>
      <c r="E117" s="77" t="s">
        <v>259</v>
      </c>
      <c r="F117" s="77"/>
      <c r="G117" s="140" t="s">
        <v>260</v>
      </c>
      <c r="H117" s="58" t="n">
        <f aca="false">H118</f>
        <v>8185</v>
      </c>
      <c r="I117" s="58" t="n">
        <f aca="false">I118</f>
        <v>8260</v>
      </c>
    </row>
    <row r="118" customFormat="false" ht="25.5" hidden="false" customHeight="false" outlineLevel="0" collapsed="false">
      <c r="A118" s="160"/>
      <c r="B118" s="82"/>
      <c r="C118" s="123" t="s">
        <v>138</v>
      </c>
      <c r="D118" s="123" t="s">
        <v>52</v>
      </c>
      <c r="E118" s="123" t="s">
        <v>259</v>
      </c>
      <c r="F118" s="123" t="s">
        <v>261</v>
      </c>
      <c r="G118" s="139" t="s">
        <v>258</v>
      </c>
      <c r="H118" s="58" t="n">
        <v>8185</v>
      </c>
      <c r="I118" s="175" t="n">
        <v>8260</v>
      </c>
    </row>
    <row r="119" customFormat="false" ht="15" hidden="false" customHeight="false" outlineLevel="0" collapsed="false">
      <c r="A119" s="158" t="n">
        <v>7</v>
      </c>
      <c r="B119" s="91" t="n">
        <v>675</v>
      </c>
      <c r="C119" s="82"/>
      <c r="D119" s="82"/>
      <c r="E119" s="82"/>
      <c r="F119" s="82"/>
      <c r="G119" s="159" t="s">
        <v>285</v>
      </c>
      <c r="H119" s="121" t="n">
        <f aca="false">H120+H156</f>
        <v>677799.6</v>
      </c>
      <c r="I119" s="121" t="n">
        <f aca="false">I120+I156</f>
        <v>712656.8</v>
      </c>
    </row>
    <row r="120" customFormat="false" ht="12.75" hidden="false" customHeight="false" outlineLevel="0" collapsed="false">
      <c r="A120" s="160"/>
      <c r="B120" s="82"/>
      <c r="C120" s="91" t="s">
        <v>79</v>
      </c>
      <c r="D120" s="91" t="s">
        <v>50</v>
      </c>
      <c r="E120" s="91"/>
      <c r="F120" s="82"/>
      <c r="G120" s="89" t="s">
        <v>123</v>
      </c>
      <c r="H120" s="121" t="n">
        <f aca="false">H121+H127+H149+H141+H145</f>
        <v>670051</v>
      </c>
      <c r="I120" s="121" t="n">
        <f aca="false">I121+I127+I149+I141+I145</f>
        <v>704908.2</v>
      </c>
    </row>
    <row r="121" customFormat="false" ht="12.75" hidden="false" customHeight="false" outlineLevel="0" collapsed="false">
      <c r="A121" s="160"/>
      <c r="B121" s="82"/>
      <c r="C121" s="91" t="s">
        <v>79</v>
      </c>
      <c r="D121" s="91" t="s">
        <v>52</v>
      </c>
      <c r="E121" s="82"/>
      <c r="F121" s="82"/>
      <c r="G121" s="122" t="s">
        <v>124</v>
      </c>
      <c r="H121" s="121" t="n">
        <f aca="false">H122</f>
        <v>234347</v>
      </c>
      <c r="I121" s="121" t="n">
        <f aca="false">I123</f>
        <v>254347</v>
      </c>
    </row>
    <row r="122" customFormat="false" ht="12.75" hidden="false" customHeight="false" outlineLevel="0" collapsed="false">
      <c r="A122" s="160"/>
      <c r="B122" s="82"/>
      <c r="C122" s="82" t="s">
        <v>79</v>
      </c>
      <c r="D122" s="82" t="s">
        <v>52</v>
      </c>
      <c r="E122" s="82" t="n">
        <v>4200000</v>
      </c>
      <c r="F122" s="82"/>
      <c r="G122" s="122" t="s">
        <v>187</v>
      </c>
      <c r="H122" s="58" t="n">
        <f aca="false">H123</f>
        <v>234347</v>
      </c>
      <c r="I122" s="58" t="n">
        <f aca="false">I123</f>
        <v>254347</v>
      </c>
    </row>
    <row r="123" customFormat="false" ht="15" hidden="false" customHeight="true" outlineLevel="0" collapsed="false">
      <c r="A123" s="160"/>
      <c r="B123" s="82"/>
      <c r="C123" s="82" t="s">
        <v>79</v>
      </c>
      <c r="D123" s="82" t="s">
        <v>52</v>
      </c>
      <c r="E123" s="82" t="s">
        <v>188</v>
      </c>
      <c r="F123" s="82"/>
      <c r="G123" s="122" t="s">
        <v>189</v>
      </c>
      <c r="H123" s="58" t="n">
        <f aca="false">H124+H126</f>
        <v>234347</v>
      </c>
      <c r="I123" s="58" t="n">
        <f aca="false">I124+I126</f>
        <v>254347</v>
      </c>
    </row>
    <row r="124" customFormat="false" ht="38.25" hidden="false" customHeight="false" outlineLevel="0" collapsed="false">
      <c r="A124" s="160"/>
      <c r="B124" s="82"/>
      <c r="C124" s="82" t="s">
        <v>79</v>
      </c>
      <c r="D124" s="82" t="s">
        <v>52</v>
      </c>
      <c r="E124" s="82" t="s">
        <v>188</v>
      </c>
      <c r="F124" s="82" t="s">
        <v>190</v>
      </c>
      <c r="G124" s="122" t="s">
        <v>191</v>
      </c>
      <c r="H124" s="126" t="n">
        <v>204347</v>
      </c>
      <c r="I124" s="126" t="n">
        <v>224347</v>
      </c>
    </row>
    <row r="125" customFormat="false" ht="12.75" hidden="false" customHeight="false" outlineLevel="0" collapsed="false">
      <c r="A125" s="160"/>
      <c r="B125" s="82"/>
      <c r="C125" s="82" t="s">
        <v>79</v>
      </c>
      <c r="D125" s="82" t="s">
        <v>52</v>
      </c>
      <c r="E125" s="82" t="s">
        <v>192</v>
      </c>
      <c r="F125" s="82"/>
      <c r="G125" s="122" t="s">
        <v>193</v>
      </c>
      <c r="H125" s="58" t="n">
        <v>30000</v>
      </c>
      <c r="I125" s="58" t="n">
        <v>30000</v>
      </c>
    </row>
    <row r="126" customFormat="false" ht="38.25" hidden="false" customHeight="false" outlineLevel="0" collapsed="false">
      <c r="A126" s="160"/>
      <c r="B126" s="82"/>
      <c r="C126" s="82" t="s">
        <v>79</v>
      </c>
      <c r="D126" s="82" t="s">
        <v>52</v>
      </c>
      <c r="E126" s="82" t="s">
        <v>192</v>
      </c>
      <c r="F126" s="82" t="s">
        <v>194</v>
      </c>
      <c r="G126" s="122" t="s">
        <v>191</v>
      </c>
      <c r="H126" s="58" t="n">
        <v>30000</v>
      </c>
      <c r="I126" s="58" t="n">
        <v>30000</v>
      </c>
    </row>
    <row r="127" customFormat="false" ht="12.75" hidden="false" customHeight="false" outlineLevel="0" collapsed="false">
      <c r="A127" s="160"/>
      <c r="B127" s="82"/>
      <c r="C127" s="91" t="s">
        <v>79</v>
      </c>
      <c r="D127" s="91" t="s">
        <v>84</v>
      </c>
      <c r="E127" s="82"/>
      <c r="F127" s="82"/>
      <c r="G127" s="122" t="s">
        <v>125</v>
      </c>
      <c r="H127" s="121" t="n">
        <f aca="false">H128+H133+H136</f>
        <v>411532</v>
      </c>
      <c r="I127" s="121" t="n">
        <f aca="false">I128+I133+I136</f>
        <v>425248.2</v>
      </c>
    </row>
    <row r="128" customFormat="false" ht="25.5" hidden="false" customHeight="false" outlineLevel="0" collapsed="false">
      <c r="A128" s="160"/>
      <c r="B128" s="82"/>
      <c r="C128" s="82" t="s">
        <v>79</v>
      </c>
      <c r="D128" s="82" t="s">
        <v>84</v>
      </c>
      <c r="E128" s="82" t="n">
        <v>4210000</v>
      </c>
      <c r="F128" s="82"/>
      <c r="G128" s="122" t="s">
        <v>195</v>
      </c>
      <c r="H128" s="58" t="n">
        <f aca="false">H129</f>
        <v>76106.8</v>
      </c>
      <c r="I128" s="58" t="n">
        <f aca="false">I129</f>
        <v>89823</v>
      </c>
    </row>
    <row r="129" customFormat="false" ht="14.25" hidden="false" customHeight="true" outlineLevel="0" collapsed="false">
      <c r="A129" s="160"/>
      <c r="B129" s="82"/>
      <c r="C129" s="82" t="s">
        <v>79</v>
      </c>
      <c r="D129" s="82" t="s">
        <v>84</v>
      </c>
      <c r="E129" s="82" t="s">
        <v>196</v>
      </c>
      <c r="F129" s="82"/>
      <c r="G129" s="122" t="s">
        <v>189</v>
      </c>
      <c r="H129" s="58" t="n">
        <f aca="false">H132+H130</f>
        <v>76106.8</v>
      </c>
      <c r="I129" s="58" t="n">
        <f aca="false">I132+I130</f>
        <v>89823</v>
      </c>
    </row>
    <row r="130" customFormat="false" ht="38.25" hidden="false" customHeight="false" outlineLevel="0" collapsed="false">
      <c r="A130" s="160"/>
      <c r="B130" s="82"/>
      <c r="C130" s="82" t="s">
        <v>79</v>
      </c>
      <c r="D130" s="82" t="s">
        <v>84</v>
      </c>
      <c r="E130" s="82" t="s">
        <v>196</v>
      </c>
      <c r="F130" s="82" t="s">
        <v>190</v>
      </c>
      <c r="G130" s="122" t="s">
        <v>191</v>
      </c>
      <c r="H130" s="58" t="n">
        <v>64949.8</v>
      </c>
      <c r="I130" s="58" t="n">
        <v>78666</v>
      </c>
    </row>
    <row r="131" customFormat="false" ht="12.75" hidden="false" customHeight="false" outlineLevel="0" collapsed="false">
      <c r="A131" s="160"/>
      <c r="B131" s="82"/>
      <c r="C131" s="82" t="s">
        <v>79</v>
      </c>
      <c r="D131" s="82" t="s">
        <v>84</v>
      </c>
      <c r="E131" s="82" t="s">
        <v>197</v>
      </c>
      <c r="F131" s="82"/>
      <c r="G131" s="122" t="s">
        <v>198</v>
      </c>
      <c r="H131" s="58" t="n">
        <f aca="false">H132</f>
        <v>11157</v>
      </c>
      <c r="I131" s="58" t="n">
        <f aca="false">I132</f>
        <v>11157</v>
      </c>
    </row>
    <row r="132" customFormat="false" ht="38.25" hidden="false" customHeight="false" outlineLevel="0" collapsed="false">
      <c r="A132" s="160"/>
      <c r="B132" s="82"/>
      <c r="C132" s="82" t="s">
        <v>79</v>
      </c>
      <c r="D132" s="82" t="s">
        <v>84</v>
      </c>
      <c r="E132" s="82" t="s">
        <v>199</v>
      </c>
      <c r="F132" s="82" t="s">
        <v>190</v>
      </c>
      <c r="G132" s="122" t="s">
        <v>191</v>
      </c>
      <c r="H132" s="58" t="n">
        <v>11157</v>
      </c>
      <c r="I132" s="58" t="n">
        <v>11157</v>
      </c>
    </row>
    <row r="133" customFormat="false" ht="12.75" hidden="false" customHeight="false" outlineLevel="0" collapsed="false">
      <c r="A133" s="160"/>
      <c r="B133" s="82"/>
      <c r="C133" s="82" t="s">
        <v>79</v>
      </c>
      <c r="D133" s="82" t="s">
        <v>84</v>
      </c>
      <c r="E133" s="82" t="n">
        <v>4230000</v>
      </c>
      <c r="F133" s="82"/>
      <c r="G133" s="122" t="s">
        <v>202</v>
      </c>
      <c r="H133" s="58" t="n">
        <f aca="false">H134</f>
        <v>66950</v>
      </c>
      <c r="I133" s="58" t="n">
        <f aca="false">I134</f>
        <v>66950</v>
      </c>
    </row>
    <row r="134" customFormat="false" ht="18.75" hidden="false" customHeight="true" outlineLevel="0" collapsed="false">
      <c r="A134" s="160"/>
      <c r="B134" s="82"/>
      <c r="C134" s="82" t="s">
        <v>79</v>
      </c>
      <c r="D134" s="82" t="s">
        <v>84</v>
      </c>
      <c r="E134" s="82" t="s">
        <v>203</v>
      </c>
      <c r="F134" s="82"/>
      <c r="G134" s="122" t="s">
        <v>189</v>
      </c>
      <c r="H134" s="58" t="n">
        <f aca="false">H135</f>
        <v>66950</v>
      </c>
      <c r="I134" s="58" t="n">
        <f aca="false">I135</f>
        <v>66950</v>
      </c>
    </row>
    <row r="135" customFormat="false" ht="38.25" hidden="false" customHeight="false" outlineLevel="0" collapsed="false">
      <c r="A135" s="160"/>
      <c r="B135" s="82"/>
      <c r="C135" s="82" t="s">
        <v>79</v>
      </c>
      <c r="D135" s="82" t="s">
        <v>84</v>
      </c>
      <c r="E135" s="82" t="s">
        <v>203</v>
      </c>
      <c r="F135" s="82" t="s">
        <v>190</v>
      </c>
      <c r="G135" s="122" t="s">
        <v>191</v>
      </c>
      <c r="H135" s="25" t="n">
        <v>66950</v>
      </c>
      <c r="I135" s="58" t="n">
        <v>66950</v>
      </c>
    </row>
    <row r="136" customFormat="false" ht="12.75" hidden="false" customHeight="false" outlineLevel="0" collapsed="false">
      <c r="A136" s="160"/>
      <c r="B136" s="82"/>
      <c r="C136" s="82" t="s">
        <v>79</v>
      </c>
      <c r="D136" s="82" t="s">
        <v>84</v>
      </c>
      <c r="E136" s="82" t="s">
        <v>206</v>
      </c>
      <c r="F136" s="82"/>
      <c r="G136" s="122" t="s">
        <v>207</v>
      </c>
      <c r="H136" s="25" t="n">
        <f aca="false">H138+H140</f>
        <v>268475.2</v>
      </c>
      <c r="I136" s="25" t="n">
        <f aca="false">I138+I140</f>
        <v>268475.2</v>
      </c>
    </row>
    <row r="137" customFormat="false" ht="25.5" hidden="false" customHeight="false" outlineLevel="0" collapsed="false">
      <c r="A137" s="160"/>
      <c r="B137" s="82"/>
      <c r="C137" s="82" t="s">
        <v>79</v>
      </c>
      <c r="D137" s="82" t="s">
        <v>84</v>
      </c>
      <c r="E137" s="82" t="s">
        <v>208</v>
      </c>
      <c r="F137" s="82"/>
      <c r="G137" s="122" t="s">
        <v>209</v>
      </c>
      <c r="H137" s="25" t="n">
        <v>5095.2</v>
      </c>
      <c r="I137" s="175" t="n">
        <f aca="false">I138</f>
        <v>5095.2</v>
      </c>
    </row>
    <row r="138" customFormat="false" ht="12.75" hidden="false" customHeight="false" outlineLevel="0" collapsed="false">
      <c r="A138" s="160"/>
      <c r="B138" s="82"/>
      <c r="C138" s="82" t="s">
        <v>79</v>
      </c>
      <c r="D138" s="82" t="s">
        <v>84</v>
      </c>
      <c r="E138" s="82" t="s">
        <v>208</v>
      </c>
      <c r="F138" s="82" t="s">
        <v>210</v>
      </c>
      <c r="G138" s="122" t="s">
        <v>211</v>
      </c>
      <c r="H138" s="25" t="n">
        <v>5095.2</v>
      </c>
      <c r="I138" s="175" t="n">
        <v>5095.2</v>
      </c>
    </row>
    <row r="139" customFormat="false" ht="38.25" hidden="false" customHeight="false" outlineLevel="0" collapsed="false">
      <c r="A139" s="160"/>
      <c r="B139" s="82"/>
      <c r="C139" s="82" t="s">
        <v>79</v>
      </c>
      <c r="D139" s="82" t="s">
        <v>84</v>
      </c>
      <c r="E139" s="82" t="s">
        <v>212</v>
      </c>
      <c r="F139" s="82"/>
      <c r="G139" s="122" t="s">
        <v>213</v>
      </c>
      <c r="H139" s="25" t="n">
        <f aca="false">H140</f>
        <v>263380</v>
      </c>
      <c r="I139" s="175" t="n">
        <f aca="false">I140</f>
        <v>263380</v>
      </c>
    </row>
    <row r="140" customFormat="false" ht="38.25" hidden="false" customHeight="false" outlineLevel="0" collapsed="false">
      <c r="A140" s="160"/>
      <c r="B140" s="82"/>
      <c r="C140" s="82" t="s">
        <v>79</v>
      </c>
      <c r="D140" s="82" t="s">
        <v>84</v>
      </c>
      <c r="E140" s="82" t="s">
        <v>212</v>
      </c>
      <c r="F140" s="82" t="s">
        <v>190</v>
      </c>
      <c r="G140" s="122" t="s">
        <v>191</v>
      </c>
      <c r="H140" s="25" t="n">
        <v>263380</v>
      </c>
      <c r="I140" s="175" t="n">
        <v>263380</v>
      </c>
    </row>
    <row r="141" customFormat="false" ht="25.5" hidden="false" customHeight="false" outlineLevel="0" collapsed="false">
      <c r="A141" s="160"/>
      <c r="B141" s="82"/>
      <c r="C141" s="91" t="s">
        <v>79</v>
      </c>
      <c r="D141" s="91" t="s">
        <v>120</v>
      </c>
      <c r="E141" s="82"/>
      <c r="F141" s="82"/>
      <c r="G141" s="27" t="s">
        <v>214</v>
      </c>
      <c r="H141" s="25" t="n">
        <v>768</v>
      </c>
      <c r="I141" s="175" t="n">
        <v>768</v>
      </c>
    </row>
    <row r="142" customFormat="false" ht="16.5" hidden="false" customHeight="true" outlineLevel="0" collapsed="false">
      <c r="A142" s="160"/>
      <c r="B142" s="82"/>
      <c r="C142" s="82" t="s">
        <v>79</v>
      </c>
      <c r="D142" s="82" t="s">
        <v>120</v>
      </c>
      <c r="E142" s="82" t="s">
        <v>215</v>
      </c>
      <c r="F142" s="82"/>
      <c r="G142" s="27" t="s">
        <v>216</v>
      </c>
      <c r="H142" s="25" t="n">
        <v>768</v>
      </c>
      <c r="I142" s="175" t="n">
        <v>768</v>
      </c>
    </row>
    <row r="143" customFormat="false" ht="12.75" hidden="false" customHeight="false" outlineLevel="0" collapsed="false">
      <c r="A143" s="160"/>
      <c r="B143" s="82"/>
      <c r="C143" s="82" t="s">
        <v>79</v>
      </c>
      <c r="D143" s="82" t="s">
        <v>120</v>
      </c>
      <c r="E143" s="82" t="s">
        <v>217</v>
      </c>
      <c r="F143" s="82"/>
      <c r="G143" s="27" t="s">
        <v>218</v>
      </c>
      <c r="H143" s="25" t="n">
        <v>768</v>
      </c>
      <c r="I143" s="175" t="n">
        <v>768</v>
      </c>
    </row>
    <row r="144" customFormat="false" ht="38.25" hidden="false" customHeight="false" outlineLevel="0" collapsed="false">
      <c r="A144" s="160"/>
      <c r="B144" s="82"/>
      <c r="C144" s="82" t="s">
        <v>79</v>
      </c>
      <c r="D144" s="82" t="s">
        <v>120</v>
      </c>
      <c r="E144" s="82" t="s">
        <v>217</v>
      </c>
      <c r="F144" s="82" t="s">
        <v>190</v>
      </c>
      <c r="G144" s="122" t="s">
        <v>191</v>
      </c>
      <c r="H144" s="25" t="n">
        <v>768</v>
      </c>
      <c r="I144" s="175" t="n">
        <v>768</v>
      </c>
    </row>
    <row r="145" customFormat="false" ht="12.75" hidden="false" customHeight="false" outlineLevel="0" collapsed="false">
      <c r="A145" s="160"/>
      <c r="B145" s="82"/>
      <c r="C145" s="91" t="s">
        <v>79</v>
      </c>
      <c r="D145" s="91" t="s">
        <v>79</v>
      </c>
      <c r="E145" s="82"/>
      <c r="F145" s="82"/>
      <c r="G145" s="27" t="s">
        <v>127</v>
      </c>
      <c r="H145" s="25" t="n">
        <f aca="false">H146</f>
        <v>4236</v>
      </c>
      <c r="I145" s="25" t="n">
        <f aca="false">I146</f>
        <v>5584</v>
      </c>
    </row>
    <row r="146" customFormat="false" ht="25.5" hidden="false" customHeight="false" outlineLevel="0" collapsed="false">
      <c r="A146" s="160"/>
      <c r="B146" s="82"/>
      <c r="C146" s="82" t="s">
        <v>79</v>
      </c>
      <c r="D146" s="82" t="s">
        <v>79</v>
      </c>
      <c r="E146" s="82" t="n">
        <v>4320000</v>
      </c>
      <c r="F146" s="82"/>
      <c r="G146" s="27" t="s">
        <v>221</v>
      </c>
      <c r="H146" s="25" t="n">
        <f aca="false">H147</f>
        <v>4236</v>
      </c>
      <c r="I146" s="25" t="n">
        <f aca="false">I147</f>
        <v>5584</v>
      </c>
    </row>
    <row r="147" customFormat="false" ht="12.75" hidden="false" customHeight="false" outlineLevel="0" collapsed="false">
      <c r="A147" s="160"/>
      <c r="B147" s="82"/>
      <c r="C147" s="82" t="s">
        <v>79</v>
      </c>
      <c r="D147" s="82" t="s">
        <v>79</v>
      </c>
      <c r="E147" s="82" t="s">
        <v>222</v>
      </c>
      <c r="F147" s="82"/>
      <c r="G147" s="27" t="s">
        <v>223</v>
      </c>
      <c r="H147" s="25" t="n">
        <f aca="false">H148</f>
        <v>4236</v>
      </c>
      <c r="I147" s="25" t="n">
        <f aca="false">I148</f>
        <v>5584</v>
      </c>
    </row>
    <row r="148" customFormat="false" ht="12.75" hidden="false" customHeight="false" outlineLevel="0" collapsed="false">
      <c r="A148" s="160"/>
      <c r="B148" s="82"/>
      <c r="C148" s="82" t="s">
        <v>79</v>
      </c>
      <c r="D148" s="82" t="s">
        <v>79</v>
      </c>
      <c r="E148" s="82" t="s">
        <v>222</v>
      </c>
      <c r="F148" s="82" t="s">
        <v>303</v>
      </c>
      <c r="G148" s="27" t="s">
        <v>304</v>
      </c>
      <c r="H148" s="25" t="n">
        <v>4236</v>
      </c>
      <c r="I148" s="175" t="n">
        <v>5584</v>
      </c>
    </row>
    <row r="149" customFormat="false" ht="12.75" hidden="false" customHeight="false" outlineLevel="0" collapsed="false">
      <c r="A149" s="160"/>
      <c r="B149" s="91"/>
      <c r="C149" s="91" t="s">
        <v>79</v>
      </c>
      <c r="D149" s="91" t="s">
        <v>114</v>
      </c>
      <c r="E149" s="82"/>
      <c r="F149" s="82"/>
      <c r="G149" s="122" t="s">
        <v>128</v>
      </c>
      <c r="H149" s="135" t="n">
        <f aca="false">H152+H155</f>
        <v>19168</v>
      </c>
      <c r="I149" s="135" t="n">
        <f aca="false">I152+I155</f>
        <v>18961</v>
      </c>
    </row>
    <row r="150" customFormat="false" ht="38.25" hidden="false" customHeight="false" outlineLevel="0" collapsed="false">
      <c r="A150" s="160"/>
      <c r="B150" s="91"/>
      <c r="C150" s="82" t="s">
        <v>79</v>
      </c>
      <c r="D150" s="82" t="s">
        <v>114</v>
      </c>
      <c r="E150" s="82" t="s">
        <v>150</v>
      </c>
      <c r="F150" s="82"/>
      <c r="G150" s="122" t="s">
        <v>151</v>
      </c>
      <c r="H150" s="25" t="n">
        <f aca="false">H151</f>
        <v>16856</v>
      </c>
      <c r="I150" s="25" t="n">
        <f aca="false">I151</f>
        <v>16742</v>
      </c>
    </row>
    <row r="151" customFormat="false" ht="12.75" hidden="false" customHeight="false" outlineLevel="0" collapsed="false">
      <c r="A151" s="160"/>
      <c r="B151" s="91"/>
      <c r="C151" s="82" t="s">
        <v>79</v>
      </c>
      <c r="D151" s="82" t="s">
        <v>114</v>
      </c>
      <c r="E151" s="82" t="s">
        <v>158</v>
      </c>
      <c r="F151" s="82"/>
      <c r="G151" s="122" t="s">
        <v>159</v>
      </c>
      <c r="H151" s="25" t="n">
        <f aca="false">H152</f>
        <v>16856</v>
      </c>
      <c r="I151" s="25" t="n">
        <f aca="false">I152</f>
        <v>16742</v>
      </c>
    </row>
    <row r="152" customFormat="false" ht="25.5" hidden="false" customHeight="false" outlineLevel="0" collapsed="false">
      <c r="A152" s="160"/>
      <c r="B152" s="91"/>
      <c r="C152" s="82" t="s">
        <v>79</v>
      </c>
      <c r="D152" s="82" t="s">
        <v>114</v>
      </c>
      <c r="E152" s="82" t="s">
        <v>158</v>
      </c>
      <c r="F152" s="82" t="s">
        <v>154</v>
      </c>
      <c r="G152" s="122" t="s">
        <v>281</v>
      </c>
      <c r="H152" s="25" t="n">
        <v>16856</v>
      </c>
      <c r="I152" s="25" t="n">
        <v>16742</v>
      </c>
    </row>
    <row r="153" customFormat="false" ht="25.5" hidden="false" customHeight="false" outlineLevel="0" collapsed="false">
      <c r="A153" s="160"/>
      <c r="B153" s="91"/>
      <c r="C153" s="82" t="s">
        <v>79</v>
      </c>
      <c r="D153" s="82" t="s">
        <v>114</v>
      </c>
      <c r="E153" s="82" t="s">
        <v>225</v>
      </c>
      <c r="F153" s="82"/>
      <c r="G153" s="136" t="s">
        <v>226</v>
      </c>
      <c r="H153" s="25" t="n">
        <f aca="false">H155</f>
        <v>2312</v>
      </c>
      <c r="I153" s="25" t="n">
        <f aca="false">I155</f>
        <v>2219</v>
      </c>
    </row>
    <row r="154" customFormat="false" ht="16.5" hidden="false" customHeight="true" outlineLevel="0" collapsed="false">
      <c r="A154" s="160"/>
      <c r="B154" s="91"/>
      <c r="C154" s="82" t="s">
        <v>79</v>
      </c>
      <c r="D154" s="82" t="s">
        <v>114</v>
      </c>
      <c r="E154" s="82" t="s">
        <v>227</v>
      </c>
      <c r="F154" s="82"/>
      <c r="G154" s="122" t="s">
        <v>228</v>
      </c>
      <c r="H154" s="25" t="n">
        <f aca="false">H155</f>
        <v>2312</v>
      </c>
      <c r="I154" s="25" t="n">
        <f aca="false">I155</f>
        <v>2219</v>
      </c>
    </row>
    <row r="155" customFormat="false" ht="12.75" hidden="false" customHeight="false" outlineLevel="0" collapsed="false">
      <c r="A155" s="160"/>
      <c r="B155" s="91"/>
      <c r="C155" s="82" t="s">
        <v>79</v>
      </c>
      <c r="D155" s="82" t="s">
        <v>114</v>
      </c>
      <c r="E155" s="82" t="s">
        <v>227</v>
      </c>
      <c r="F155" s="82" t="s">
        <v>166</v>
      </c>
      <c r="G155" s="122" t="s">
        <v>167</v>
      </c>
      <c r="H155" s="25" t="n">
        <v>2312</v>
      </c>
      <c r="I155" s="25" t="n">
        <v>2219</v>
      </c>
    </row>
    <row r="156" customFormat="false" ht="12.75" hidden="false" customHeight="false" outlineLevel="0" collapsed="false">
      <c r="A156" s="160"/>
      <c r="B156" s="91"/>
      <c r="C156" s="91" t="s">
        <v>67</v>
      </c>
      <c r="D156" s="91" t="s">
        <v>49</v>
      </c>
      <c r="E156" s="91"/>
      <c r="F156" s="91"/>
      <c r="G156" s="122" t="s">
        <v>133</v>
      </c>
      <c r="H156" s="135" t="n">
        <f aca="false">H157</f>
        <v>7748.6</v>
      </c>
      <c r="I156" s="135" t="n">
        <f aca="false">I157</f>
        <v>7748.6</v>
      </c>
    </row>
    <row r="157" customFormat="false" ht="12.75" hidden="false" customHeight="false" outlineLevel="0" collapsed="false">
      <c r="A157" s="160"/>
      <c r="B157" s="91"/>
      <c r="C157" s="82" t="s">
        <v>67</v>
      </c>
      <c r="D157" s="82" t="s">
        <v>49</v>
      </c>
      <c r="E157" s="82" t="s">
        <v>206</v>
      </c>
      <c r="F157" s="82"/>
      <c r="G157" s="122" t="s">
        <v>207</v>
      </c>
      <c r="H157" s="25" t="n">
        <f aca="false">H159</f>
        <v>7748.6</v>
      </c>
      <c r="I157" s="25" t="n">
        <f aca="false">I158</f>
        <v>7748.6</v>
      </c>
    </row>
    <row r="158" customFormat="false" ht="38.25" hidden="false" customHeight="false" outlineLevel="0" collapsed="false">
      <c r="A158" s="160"/>
      <c r="B158" s="91"/>
      <c r="C158" s="82" t="s">
        <v>67</v>
      </c>
      <c r="D158" s="82" t="s">
        <v>49</v>
      </c>
      <c r="E158" s="82" t="s">
        <v>246</v>
      </c>
      <c r="F158" s="82"/>
      <c r="G158" s="122" t="s">
        <v>247</v>
      </c>
      <c r="H158" s="25" t="n">
        <f aca="false">H159</f>
        <v>7748.6</v>
      </c>
      <c r="I158" s="25" t="n">
        <v>7748.6</v>
      </c>
    </row>
    <row r="159" customFormat="false" ht="25.5" hidden="false" customHeight="false" outlineLevel="0" collapsed="false">
      <c r="A159" s="160"/>
      <c r="B159" s="91"/>
      <c r="C159" s="82" t="s">
        <v>67</v>
      </c>
      <c r="D159" s="82" t="s">
        <v>49</v>
      </c>
      <c r="E159" s="82" t="s">
        <v>246</v>
      </c>
      <c r="F159" s="82" t="s">
        <v>24</v>
      </c>
      <c r="G159" s="122" t="s">
        <v>308</v>
      </c>
      <c r="H159" s="25" t="n">
        <v>7748.6</v>
      </c>
      <c r="I159" s="25" t="n">
        <v>7748.6</v>
      </c>
    </row>
    <row r="160" customFormat="false" ht="15" hidden="false" customHeight="false" outlineLevel="0" collapsed="false">
      <c r="A160" s="20" t="n">
        <v>8</v>
      </c>
      <c r="B160" s="95" t="s">
        <v>286</v>
      </c>
      <c r="C160" s="95"/>
      <c r="D160" s="95"/>
      <c r="E160" s="95"/>
      <c r="F160" s="95"/>
      <c r="G160" s="159" t="s">
        <v>287</v>
      </c>
      <c r="H160" s="135" t="n">
        <f aca="false">H161+H167</f>
        <v>33835</v>
      </c>
      <c r="I160" s="135" t="n">
        <f aca="false">I161+I167</f>
        <v>33835</v>
      </c>
    </row>
    <row r="161" customFormat="false" ht="12.75" hidden="false" customHeight="false" outlineLevel="0" collapsed="false">
      <c r="A161" s="20"/>
      <c r="B161" s="95"/>
      <c r="C161" s="91" t="s">
        <v>79</v>
      </c>
      <c r="D161" s="91" t="s">
        <v>50</v>
      </c>
      <c r="E161" s="91"/>
      <c r="F161" s="82"/>
      <c r="G161" s="92" t="s">
        <v>123</v>
      </c>
      <c r="H161" s="135" t="n">
        <f aca="false">H162</f>
        <v>23889</v>
      </c>
      <c r="I161" s="135" t="n">
        <f aca="false">I162</f>
        <v>23889</v>
      </c>
    </row>
    <row r="162" customFormat="false" ht="12.75" hidden="false" customHeight="false" outlineLevel="0" collapsed="false">
      <c r="A162" s="20"/>
      <c r="B162" s="95"/>
      <c r="C162" s="91" t="s">
        <v>79</v>
      </c>
      <c r="D162" s="91" t="s">
        <v>84</v>
      </c>
      <c r="E162" s="91"/>
      <c r="F162" s="91"/>
      <c r="G162" s="83" t="s">
        <v>125</v>
      </c>
      <c r="H162" s="135" t="n">
        <f aca="false">H163</f>
        <v>23889</v>
      </c>
      <c r="I162" s="135" t="n">
        <f aca="false">I163</f>
        <v>23889</v>
      </c>
    </row>
    <row r="163" customFormat="false" ht="12.75" hidden="false" customHeight="false" outlineLevel="0" collapsed="false">
      <c r="A163" s="20"/>
      <c r="B163" s="95"/>
      <c r="C163" s="82" t="s">
        <v>79</v>
      </c>
      <c r="D163" s="82" t="s">
        <v>84</v>
      </c>
      <c r="E163" s="82" t="n">
        <v>4230000</v>
      </c>
      <c r="F163" s="82"/>
      <c r="G163" s="122" t="s">
        <v>202</v>
      </c>
      <c r="H163" s="25" t="n">
        <f aca="false">H164</f>
        <v>23889</v>
      </c>
      <c r="I163" s="25" t="n">
        <f aca="false">I164</f>
        <v>23889</v>
      </c>
    </row>
    <row r="164" customFormat="false" ht="13.5" hidden="false" customHeight="true" outlineLevel="0" collapsed="false">
      <c r="A164" s="20"/>
      <c r="B164" s="95"/>
      <c r="C164" s="82" t="s">
        <v>79</v>
      </c>
      <c r="D164" s="82" t="s">
        <v>84</v>
      </c>
      <c r="E164" s="82" t="s">
        <v>203</v>
      </c>
      <c r="F164" s="82"/>
      <c r="G164" s="122" t="s">
        <v>189</v>
      </c>
      <c r="H164" s="58" t="n">
        <f aca="false">H165+H166</f>
        <v>23889</v>
      </c>
      <c r="I164" s="25" t="n">
        <f aca="false">I165+I166</f>
        <v>23889</v>
      </c>
    </row>
    <row r="165" customFormat="false" ht="38.25" hidden="false" customHeight="false" outlineLevel="0" collapsed="false">
      <c r="A165" s="20"/>
      <c r="B165" s="95"/>
      <c r="C165" s="82" t="s">
        <v>79</v>
      </c>
      <c r="D165" s="82" t="s">
        <v>84</v>
      </c>
      <c r="E165" s="82" t="s">
        <v>203</v>
      </c>
      <c r="F165" s="82" t="s">
        <v>190</v>
      </c>
      <c r="G165" s="122" t="s">
        <v>191</v>
      </c>
      <c r="H165" s="25" t="n">
        <v>12820</v>
      </c>
      <c r="I165" s="25" t="n">
        <v>12820</v>
      </c>
    </row>
    <row r="166" customFormat="false" ht="38.25" hidden="false" customHeight="false" outlineLevel="0" collapsed="false">
      <c r="A166" s="20"/>
      <c r="B166" s="95"/>
      <c r="C166" s="82" t="s">
        <v>79</v>
      </c>
      <c r="D166" s="82" t="s">
        <v>84</v>
      </c>
      <c r="E166" s="82" t="s">
        <v>203</v>
      </c>
      <c r="F166" s="82" t="s">
        <v>204</v>
      </c>
      <c r="G166" s="122" t="s">
        <v>205</v>
      </c>
      <c r="H166" s="25" t="n">
        <v>11069</v>
      </c>
      <c r="I166" s="133" t="n">
        <v>11069</v>
      </c>
    </row>
    <row r="167" customFormat="false" ht="12.75" hidden="false" customHeight="false" outlineLevel="0" collapsed="false">
      <c r="A167" s="160"/>
      <c r="B167" s="82"/>
      <c r="C167" s="91" t="s">
        <v>60</v>
      </c>
      <c r="D167" s="91" t="s">
        <v>50</v>
      </c>
      <c r="E167" s="91"/>
      <c r="F167" s="91"/>
      <c r="G167" s="89" t="s">
        <v>229</v>
      </c>
      <c r="H167" s="135" t="n">
        <f aca="false">H168+H175</f>
        <v>9946</v>
      </c>
      <c r="I167" s="135" t="n">
        <f aca="false">I168+I175</f>
        <v>9946</v>
      </c>
    </row>
    <row r="168" customFormat="false" ht="12.75" hidden="false" customHeight="false" outlineLevel="0" collapsed="false">
      <c r="A168" s="160"/>
      <c r="B168" s="82"/>
      <c r="C168" s="95" t="s">
        <v>60</v>
      </c>
      <c r="D168" s="95" t="s">
        <v>52</v>
      </c>
      <c r="E168" s="29"/>
      <c r="F168" s="29"/>
      <c r="G168" s="122" t="s">
        <v>130</v>
      </c>
      <c r="H168" s="135" t="n">
        <f aca="false">H169+H172</f>
        <v>7023</v>
      </c>
      <c r="I168" s="135" t="n">
        <f aca="false">I169+I172</f>
        <v>7023</v>
      </c>
    </row>
    <row r="169" customFormat="false" ht="25.5" hidden="false" customHeight="false" outlineLevel="0" collapsed="false">
      <c r="A169" s="160"/>
      <c r="B169" s="82"/>
      <c r="C169" s="82" t="s">
        <v>60</v>
      </c>
      <c r="D169" s="82" t="s">
        <v>52</v>
      </c>
      <c r="E169" s="82" t="n">
        <v>4400000</v>
      </c>
      <c r="F169" s="82"/>
      <c r="G169" s="122" t="s">
        <v>318</v>
      </c>
      <c r="H169" s="25" t="n">
        <f aca="false">H170</f>
        <v>2645</v>
      </c>
      <c r="I169" s="25" t="n">
        <f aca="false">I170</f>
        <v>2645</v>
      </c>
    </row>
    <row r="170" customFormat="false" ht="16.5" hidden="false" customHeight="true" outlineLevel="0" collapsed="false">
      <c r="A170" s="160"/>
      <c r="B170" s="82"/>
      <c r="C170" s="82" t="s">
        <v>60</v>
      </c>
      <c r="D170" s="82" t="s">
        <v>52</v>
      </c>
      <c r="E170" s="82" t="s">
        <v>231</v>
      </c>
      <c r="F170" s="82"/>
      <c r="G170" s="122" t="s">
        <v>228</v>
      </c>
      <c r="H170" s="58" t="n">
        <f aca="false">H171</f>
        <v>2645</v>
      </c>
      <c r="I170" s="58" t="n">
        <f aca="false">I171</f>
        <v>2645</v>
      </c>
    </row>
    <row r="171" customFormat="false" ht="12.75" hidden="false" customHeight="false" outlineLevel="0" collapsed="false">
      <c r="A171" s="160"/>
      <c r="B171" s="82"/>
      <c r="C171" s="82" t="s">
        <v>60</v>
      </c>
      <c r="D171" s="82" t="s">
        <v>52</v>
      </c>
      <c r="E171" s="82" t="s">
        <v>231</v>
      </c>
      <c r="F171" s="82" t="s">
        <v>166</v>
      </c>
      <c r="G171" s="122" t="s">
        <v>167</v>
      </c>
      <c r="H171" s="58" t="n">
        <v>2645</v>
      </c>
      <c r="I171" s="25" t="n">
        <v>2645</v>
      </c>
    </row>
    <row r="172" customFormat="false" ht="12.75" hidden="false" customHeight="false" outlineLevel="0" collapsed="false">
      <c r="A172" s="160"/>
      <c r="B172" s="82"/>
      <c r="C172" s="82" t="s">
        <v>60</v>
      </c>
      <c r="D172" s="82" t="s">
        <v>52</v>
      </c>
      <c r="E172" s="82" t="s">
        <v>232</v>
      </c>
      <c r="F172" s="82"/>
      <c r="G172" s="122" t="s">
        <v>233</v>
      </c>
      <c r="H172" s="58" t="n">
        <f aca="false">H173</f>
        <v>4378</v>
      </c>
      <c r="I172" s="25" t="n">
        <f aca="false">I173</f>
        <v>4378</v>
      </c>
    </row>
    <row r="173" customFormat="false" ht="14.25" hidden="false" customHeight="true" outlineLevel="0" collapsed="false">
      <c r="A173" s="160"/>
      <c r="B173" s="82"/>
      <c r="C173" s="82" t="s">
        <v>60</v>
      </c>
      <c r="D173" s="82" t="s">
        <v>52</v>
      </c>
      <c r="E173" s="82" t="s">
        <v>234</v>
      </c>
      <c r="F173" s="82"/>
      <c r="G173" s="122" t="s">
        <v>228</v>
      </c>
      <c r="H173" s="58" t="n">
        <f aca="false">H174</f>
        <v>4378</v>
      </c>
      <c r="I173" s="58" t="n">
        <f aca="false">I174</f>
        <v>4378</v>
      </c>
    </row>
    <row r="174" customFormat="false" ht="38.25" hidden="false" customHeight="false" outlineLevel="0" collapsed="false">
      <c r="A174" s="160"/>
      <c r="B174" s="82"/>
      <c r="C174" s="82" t="s">
        <v>60</v>
      </c>
      <c r="D174" s="82" t="s">
        <v>52</v>
      </c>
      <c r="E174" s="82" t="s">
        <v>234</v>
      </c>
      <c r="F174" s="82" t="s">
        <v>190</v>
      </c>
      <c r="G174" s="122" t="s">
        <v>191</v>
      </c>
      <c r="H174" s="58" t="n">
        <v>4378</v>
      </c>
      <c r="I174" s="175" t="n">
        <v>4378</v>
      </c>
    </row>
    <row r="175" customFormat="false" ht="13.5" hidden="false" customHeight="true" outlineLevel="0" collapsed="false">
      <c r="A175" s="160"/>
      <c r="B175" s="82"/>
      <c r="C175" s="91" t="s">
        <v>60</v>
      </c>
      <c r="D175" s="91" t="s">
        <v>49</v>
      </c>
      <c r="E175" s="91"/>
      <c r="F175" s="91"/>
      <c r="G175" s="122" t="s">
        <v>131</v>
      </c>
      <c r="H175" s="121" t="n">
        <f aca="false">H176</f>
        <v>2923</v>
      </c>
      <c r="I175" s="121" t="n">
        <f aca="false">I176</f>
        <v>2923</v>
      </c>
    </row>
    <row r="176" customFormat="false" ht="38.25" hidden="false" customHeight="false" outlineLevel="0" collapsed="false">
      <c r="A176" s="160"/>
      <c r="B176" s="82"/>
      <c r="C176" s="82" t="s">
        <v>60</v>
      </c>
      <c r="D176" s="82" t="s">
        <v>49</v>
      </c>
      <c r="E176" s="82" t="s">
        <v>150</v>
      </c>
      <c r="F176" s="82"/>
      <c r="G176" s="122" t="s">
        <v>151</v>
      </c>
      <c r="H176" s="58" t="n">
        <f aca="false">H177</f>
        <v>2923</v>
      </c>
      <c r="I176" s="58" t="n">
        <f aca="false">I177</f>
        <v>2923</v>
      </c>
    </row>
    <row r="177" customFormat="false" ht="12.75" hidden="false" customHeight="false" outlineLevel="0" collapsed="false">
      <c r="A177" s="160"/>
      <c r="B177" s="82"/>
      <c r="C177" s="82" t="s">
        <v>60</v>
      </c>
      <c r="D177" s="82" t="s">
        <v>49</v>
      </c>
      <c r="E177" s="82" t="s">
        <v>158</v>
      </c>
      <c r="F177" s="82"/>
      <c r="G177" s="122" t="s">
        <v>159</v>
      </c>
      <c r="H177" s="58" t="n">
        <f aca="false">H178</f>
        <v>2923</v>
      </c>
      <c r="I177" s="58" t="n">
        <f aca="false">I178</f>
        <v>2923</v>
      </c>
    </row>
    <row r="178" customFormat="false" ht="25.5" hidden="false" customHeight="false" outlineLevel="0" collapsed="false">
      <c r="A178" s="160"/>
      <c r="B178" s="82"/>
      <c r="C178" s="82" t="s">
        <v>60</v>
      </c>
      <c r="D178" s="82" t="s">
        <v>49</v>
      </c>
      <c r="E178" s="82" t="s">
        <v>158</v>
      </c>
      <c r="F178" s="82" t="s">
        <v>154</v>
      </c>
      <c r="G178" s="122" t="s">
        <v>281</v>
      </c>
      <c r="H178" s="58" t="n">
        <v>2923</v>
      </c>
      <c r="I178" s="175" t="n">
        <v>2923</v>
      </c>
    </row>
    <row r="179" customFormat="false" ht="25.5" hidden="false" customHeight="false" outlineLevel="0" collapsed="false">
      <c r="A179" s="91" t="s">
        <v>288</v>
      </c>
      <c r="B179" s="91" t="s">
        <v>289</v>
      </c>
      <c r="C179" s="91"/>
      <c r="D179" s="91"/>
      <c r="E179" s="91"/>
      <c r="F179" s="91"/>
      <c r="G179" s="168" t="s">
        <v>290</v>
      </c>
      <c r="H179" s="119" t="n">
        <f aca="false">H180</f>
        <v>1969</v>
      </c>
      <c r="I179" s="119" t="n">
        <f aca="false">I180</f>
        <v>1969</v>
      </c>
    </row>
    <row r="180" customFormat="false" ht="12.75" hidden="false" customHeight="false" outlineLevel="0" collapsed="false">
      <c r="A180" s="167"/>
      <c r="B180" s="123"/>
      <c r="C180" s="178" t="s">
        <v>52</v>
      </c>
      <c r="D180" s="178" t="s">
        <v>50</v>
      </c>
      <c r="E180" s="178"/>
      <c r="F180" s="178"/>
      <c r="G180" s="179" t="s">
        <v>101</v>
      </c>
      <c r="H180" s="180" t="n">
        <f aca="false">H182</f>
        <v>1969</v>
      </c>
      <c r="I180" s="180" t="n">
        <f aca="false">I182</f>
        <v>1969</v>
      </c>
    </row>
    <row r="181" customFormat="false" ht="12.75" hidden="false" customHeight="false" outlineLevel="0" collapsed="false">
      <c r="A181" s="167"/>
      <c r="B181" s="181"/>
      <c r="C181" s="178" t="s">
        <v>52</v>
      </c>
      <c r="D181" s="182" t="s">
        <v>108</v>
      </c>
      <c r="E181" s="123"/>
      <c r="F181" s="123"/>
      <c r="G181" s="183" t="s">
        <v>168</v>
      </c>
      <c r="H181" s="164"/>
      <c r="I181" s="184"/>
    </row>
    <row r="182" customFormat="false" ht="12.75" hidden="false" customHeight="true" outlineLevel="0" collapsed="false">
      <c r="A182" s="155"/>
      <c r="B182" s="185"/>
      <c r="C182" s="77"/>
      <c r="D182" s="185"/>
      <c r="E182" s="77"/>
      <c r="F182" s="77"/>
      <c r="G182" s="186" t="s">
        <v>284</v>
      </c>
      <c r="H182" s="119" t="n">
        <f aca="false">H183</f>
        <v>1969</v>
      </c>
      <c r="I182" s="119" t="n">
        <f aca="false">I183</f>
        <v>1969</v>
      </c>
    </row>
    <row r="183" customFormat="false" ht="38.25" hidden="false" customHeight="false" outlineLevel="0" collapsed="false">
      <c r="A183" s="155"/>
      <c r="B183" s="77"/>
      <c r="C183" s="77" t="s">
        <v>52</v>
      </c>
      <c r="D183" s="77" t="s">
        <v>108</v>
      </c>
      <c r="E183" s="77" t="s">
        <v>150</v>
      </c>
      <c r="F183" s="77"/>
      <c r="G183" s="187" t="s">
        <v>157</v>
      </c>
      <c r="H183" s="127" t="n">
        <f aca="false">H184+H187</f>
        <v>1969</v>
      </c>
      <c r="I183" s="127" t="n">
        <f aca="false">I184+I187</f>
        <v>1969</v>
      </c>
    </row>
    <row r="184" customFormat="false" ht="12.75" hidden="false" customHeight="false" outlineLevel="0" collapsed="false">
      <c r="A184" s="160"/>
      <c r="B184" s="82"/>
      <c r="C184" s="82" t="s">
        <v>52</v>
      </c>
      <c r="D184" s="82" t="s">
        <v>108</v>
      </c>
      <c r="E184" s="82" t="s">
        <v>158</v>
      </c>
      <c r="F184" s="82"/>
      <c r="G184" s="122" t="s">
        <v>159</v>
      </c>
      <c r="H184" s="127" t="n">
        <f aca="false">H185</f>
        <v>903</v>
      </c>
      <c r="I184" s="127" t="n">
        <f aca="false">I185</f>
        <v>903</v>
      </c>
    </row>
    <row r="185" customFormat="false" ht="25.5" hidden="false" customHeight="false" outlineLevel="0" collapsed="false">
      <c r="A185" s="160"/>
      <c r="B185" s="82"/>
      <c r="C185" s="82" t="s">
        <v>52</v>
      </c>
      <c r="D185" s="82" t="s">
        <v>108</v>
      </c>
      <c r="E185" s="82" t="s">
        <v>158</v>
      </c>
      <c r="F185" s="82" t="s">
        <v>154</v>
      </c>
      <c r="G185" s="122" t="s">
        <v>155</v>
      </c>
      <c r="H185" s="127" t="n">
        <v>903</v>
      </c>
      <c r="I185" s="174" t="n">
        <v>903</v>
      </c>
    </row>
    <row r="186" customFormat="false" ht="25.5" hidden="false" customHeight="false" outlineLevel="0" collapsed="false">
      <c r="A186" s="160"/>
      <c r="B186" s="123"/>
      <c r="C186" s="123" t="s">
        <v>52</v>
      </c>
      <c r="D186" s="123" t="s">
        <v>108</v>
      </c>
      <c r="E186" s="123" t="s">
        <v>169</v>
      </c>
      <c r="F186" s="123"/>
      <c r="G186" s="124" t="s">
        <v>170</v>
      </c>
      <c r="H186" s="127" t="n">
        <f aca="false">H187</f>
        <v>1066</v>
      </c>
      <c r="I186" s="127" t="n">
        <f aca="false">I187</f>
        <v>1066</v>
      </c>
    </row>
    <row r="187" customFormat="false" ht="26.25" hidden="false" customHeight="false" outlineLevel="0" collapsed="false">
      <c r="A187" s="167"/>
      <c r="B187" s="123"/>
      <c r="C187" s="125" t="s">
        <v>52</v>
      </c>
      <c r="D187" s="123" t="s">
        <v>108</v>
      </c>
      <c r="E187" s="123" t="s">
        <v>169</v>
      </c>
      <c r="F187" s="123" t="s">
        <v>154</v>
      </c>
      <c r="G187" s="124" t="s">
        <v>155</v>
      </c>
      <c r="H187" s="127" t="n">
        <v>1066</v>
      </c>
      <c r="I187" s="174" t="n">
        <v>1066</v>
      </c>
    </row>
    <row r="188" customFormat="false" ht="13.5" hidden="false" customHeight="false" outlineLevel="0" collapsed="false">
      <c r="A188" s="169"/>
      <c r="B188" s="170"/>
      <c r="C188" s="170"/>
      <c r="D188" s="170"/>
      <c r="E188" s="170"/>
      <c r="F188" s="170"/>
      <c r="G188" s="144" t="s">
        <v>88</v>
      </c>
      <c r="H188" s="142" t="n">
        <f aca="false">H160+H119+H108+H99+H93+H78+H11+H71+H179</f>
        <v>807600.6</v>
      </c>
      <c r="I188" s="171" t="n">
        <f aca="false">I160+I119+I108+I99+I93+I78+I11+I71+I179</f>
        <v>842787.6</v>
      </c>
    </row>
    <row r="189" customFormat="false" ht="12.75" hidden="false" customHeight="false" outlineLevel="0" collapsed="false">
      <c r="G189" s="67"/>
      <c r="H189" s="67"/>
      <c r="I189" s="67"/>
    </row>
    <row r="190" customFormat="false" ht="12.75" hidden="false" customHeight="false" outlineLevel="0" collapsed="false">
      <c r="G190" s="67"/>
      <c r="H190" s="67"/>
      <c r="I190" s="67"/>
    </row>
    <row r="191" customFormat="false" ht="12.75" hidden="false" customHeight="false" outlineLevel="0" collapsed="false">
      <c r="G191" s="67"/>
      <c r="H191" s="67"/>
      <c r="I191" s="67"/>
    </row>
    <row r="192" customFormat="false" ht="12.75" hidden="false" customHeight="false" outlineLevel="0" collapsed="false">
      <c r="G192" s="67"/>
      <c r="H192" s="67"/>
      <c r="I192" s="67"/>
    </row>
    <row r="193" customFormat="false" ht="12.75" hidden="false" customHeight="false" outlineLevel="0" collapsed="false">
      <c r="G193" s="67"/>
      <c r="H193" s="67"/>
      <c r="I193" s="67"/>
    </row>
    <row r="194" customFormat="false" ht="12.75" hidden="false" customHeight="false" outlineLevel="0" collapsed="false">
      <c r="G194" s="67"/>
      <c r="H194" s="67"/>
      <c r="I194" s="67"/>
    </row>
    <row r="195" customFormat="false" ht="12.75" hidden="false" customHeight="false" outlineLevel="0" collapsed="false">
      <c r="G195" s="67"/>
      <c r="H195" s="67"/>
      <c r="I195" s="67"/>
    </row>
    <row r="196" customFormat="false" ht="12.75" hidden="false" customHeight="false" outlineLevel="0" collapsed="false">
      <c r="G196" s="67"/>
      <c r="H196" s="67"/>
      <c r="I196" s="67"/>
    </row>
    <row r="197" customFormat="false" ht="12.75" hidden="false" customHeight="false" outlineLevel="0" collapsed="false">
      <c r="G197" s="67"/>
      <c r="H197" s="67"/>
      <c r="I197" s="67"/>
    </row>
    <row r="198" customFormat="false" ht="12.75" hidden="false" customHeight="false" outlineLevel="0" collapsed="false">
      <c r="H198" s="2"/>
      <c r="I198" s="188"/>
    </row>
  </sheetData>
  <mergeCells count="2">
    <mergeCell ref="A7:G7"/>
    <mergeCell ref="A8:H8"/>
  </mergeCells>
  <printOptions headings="false" gridLines="false" gridLinesSet="true" horizontalCentered="false" verticalCentered="false"/>
  <pageMargins left="0.290277777777778" right="0.170138888888889" top="0.42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10.56"/>
    <col collapsed="false" customWidth="true" hidden="false" outlineLevel="0" max="6" min="6" style="1" width="6.7"/>
    <col collapsed="false" customWidth="true" hidden="false" outlineLevel="0" max="7" min="7" style="1" width="65.7"/>
    <col collapsed="false" customWidth="true" hidden="false" outlineLevel="0" max="8" min="8" style="1" width="15.13"/>
    <col collapsed="false" customWidth="false" hidden="true" outlineLevel="0" max="9" min="9" style="1" width="9.06"/>
  </cols>
  <sheetData>
    <row r="1" customFormat="false" ht="15" hidden="false" customHeight="false" outlineLevel="0" collapsed="false">
      <c r="H1" s="38" t="s">
        <v>319</v>
      </c>
    </row>
    <row r="2" customFormat="false" ht="15" hidden="false" customHeight="false" outlineLevel="0" collapsed="false">
      <c r="H2" s="38" t="s">
        <v>1</v>
      </c>
    </row>
    <row r="3" customFormat="false" ht="15" hidden="false" customHeight="false" outlineLevel="0" collapsed="false">
      <c r="H3" s="38" t="s">
        <v>2</v>
      </c>
    </row>
    <row r="4" customFormat="false" ht="15" hidden="false" customHeight="false" outlineLevel="0" collapsed="false">
      <c r="H4" s="39" t="s">
        <v>320</v>
      </c>
    </row>
    <row r="5" customFormat="false" ht="15" hidden="false" customHeight="false" outlineLevel="0" collapsed="false">
      <c r="H5" s="39"/>
    </row>
    <row r="6" customFormat="false" ht="76.5" hidden="false" customHeight="true" outlineLevel="0" collapsed="false">
      <c r="A6" s="40" t="s">
        <v>321</v>
      </c>
      <c r="B6" s="40"/>
      <c r="C6" s="40"/>
      <c r="D6" s="40"/>
      <c r="E6" s="40"/>
      <c r="F6" s="40"/>
      <c r="G6" s="40"/>
      <c r="H6" s="40"/>
      <c r="I6" s="40"/>
    </row>
    <row r="7" customFormat="false" ht="15.75" hidden="false" customHeight="false" outlineLevel="0" collapsed="false">
      <c r="A7" s="37"/>
      <c r="B7" s="37"/>
      <c r="C7" s="37"/>
      <c r="D7" s="37"/>
      <c r="E7" s="37"/>
      <c r="F7" s="37"/>
      <c r="G7" s="38" t="s">
        <v>94</v>
      </c>
      <c r="H7" s="37"/>
      <c r="I7" s="37"/>
    </row>
    <row r="8" customFormat="false" ht="15.75" hidden="false" customHeight="true" outlineLevel="0" collapsed="false">
      <c r="A8" s="189" t="s">
        <v>39</v>
      </c>
      <c r="B8" s="190" t="s">
        <v>40</v>
      </c>
      <c r="C8" s="191" t="s">
        <v>41</v>
      </c>
      <c r="D8" s="191" t="s">
        <v>42</v>
      </c>
      <c r="E8" s="192" t="s">
        <v>43</v>
      </c>
      <c r="F8" s="193" t="s">
        <v>44</v>
      </c>
      <c r="G8" s="194" t="s">
        <v>45</v>
      </c>
      <c r="H8" s="195" t="s">
        <v>322</v>
      </c>
      <c r="I8" s="37"/>
    </row>
    <row r="9" customFormat="false" ht="15" hidden="false" customHeight="false" outlineLevel="0" collapsed="false">
      <c r="A9" s="196"/>
      <c r="B9" s="197" t="n">
        <v>2</v>
      </c>
      <c r="C9" s="197" t="n">
        <v>3</v>
      </c>
      <c r="D9" s="197" t="n">
        <v>4</v>
      </c>
      <c r="E9" s="197" t="n">
        <v>5</v>
      </c>
      <c r="F9" s="197" t="n">
        <v>6</v>
      </c>
      <c r="G9" s="198" t="n">
        <v>7</v>
      </c>
      <c r="H9" s="199" t="n">
        <v>8</v>
      </c>
      <c r="I9" s="37"/>
    </row>
    <row r="10" customFormat="false" ht="15.75" hidden="false" customHeight="false" outlineLevel="0" collapsed="false">
      <c r="A10" s="42" t="n">
        <v>1</v>
      </c>
      <c r="B10" s="53" t="n">
        <v>601</v>
      </c>
      <c r="C10" s="53"/>
      <c r="D10" s="53"/>
      <c r="E10" s="53"/>
      <c r="F10" s="53"/>
      <c r="G10" s="45" t="s">
        <v>48</v>
      </c>
      <c r="H10" s="41" t="n">
        <f aca="false">H12+H16+H26</f>
        <v>10779.4</v>
      </c>
      <c r="I10" s="37"/>
    </row>
    <row r="11" customFormat="false" ht="15.75" hidden="false" customHeight="false" outlineLevel="0" collapsed="false">
      <c r="A11" s="42"/>
      <c r="B11" s="53"/>
      <c r="C11" s="53" t="s">
        <v>52</v>
      </c>
      <c r="D11" s="53" t="s">
        <v>50</v>
      </c>
      <c r="E11" s="53"/>
      <c r="F11" s="53"/>
      <c r="G11" s="200" t="s">
        <v>101</v>
      </c>
      <c r="H11" s="41" t="n">
        <f aca="false">H12</f>
        <v>8400</v>
      </c>
      <c r="I11" s="37"/>
    </row>
    <row r="12" customFormat="false" ht="15.75" hidden="false" customHeight="false" outlineLevel="0" collapsed="false">
      <c r="A12" s="42"/>
      <c r="B12" s="53"/>
      <c r="C12" s="53" t="s">
        <v>52</v>
      </c>
      <c r="D12" s="53" t="s">
        <v>111</v>
      </c>
      <c r="E12" s="53"/>
      <c r="F12" s="53"/>
      <c r="G12" s="54" t="s">
        <v>112</v>
      </c>
      <c r="H12" s="56" t="n">
        <f aca="false">H15</f>
        <v>8400</v>
      </c>
      <c r="I12" s="37"/>
    </row>
    <row r="13" customFormat="false" ht="15.75" hidden="false" customHeight="false" outlineLevel="0" collapsed="false">
      <c r="A13" s="42"/>
      <c r="B13" s="53"/>
      <c r="C13" s="49" t="s">
        <v>52</v>
      </c>
      <c r="D13" s="49" t="s">
        <v>111</v>
      </c>
      <c r="E13" s="49" t="s">
        <v>54</v>
      </c>
      <c r="F13" s="49"/>
      <c r="G13" s="51" t="s">
        <v>55</v>
      </c>
      <c r="H13" s="56" t="n">
        <v>8400</v>
      </c>
      <c r="I13" s="37"/>
    </row>
    <row r="14" customFormat="false" ht="30" hidden="false" customHeight="false" outlineLevel="0" collapsed="false">
      <c r="A14" s="42"/>
      <c r="B14" s="53"/>
      <c r="C14" s="49" t="s">
        <v>52</v>
      </c>
      <c r="D14" s="49" t="s">
        <v>111</v>
      </c>
      <c r="E14" s="49" t="s">
        <v>175</v>
      </c>
      <c r="F14" s="49"/>
      <c r="G14" s="60" t="s">
        <v>176</v>
      </c>
      <c r="H14" s="56" t="n">
        <v>8400</v>
      </c>
      <c r="I14" s="37"/>
    </row>
    <row r="15" customFormat="false" ht="30" hidden="false" customHeight="false" outlineLevel="0" collapsed="false">
      <c r="A15" s="42"/>
      <c r="B15" s="53"/>
      <c r="C15" s="49" t="s">
        <v>52</v>
      </c>
      <c r="D15" s="49" t="s">
        <v>111</v>
      </c>
      <c r="E15" s="49" t="s">
        <v>175</v>
      </c>
      <c r="F15" s="49" t="s">
        <v>58</v>
      </c>
      <c r="G15" s="60" t="s">
        <v>59</v>
      </c>
      <c r="H15" s="56" t="n">
        <v>8400</v>
      </c>
      <c r="I15" s="37"/>
    </row>
    <row r="16" customFormat="false" ht="15.75" hidden="false" customHeight="false" outlineLevel="0" collapsed="false">
      <c r="A16" s="42"/>
      <c r="B16" s="53"/>
      <c r="C16" s="53" t="s">
        <v>49</v>
      </c>
      <c r="D16" s="53" t="s">
        <v>50</v>
      </c>
      <c r="E16" s="53"/>
      <c r="F16" s="49"/>
      <c r="G16" s="201" t="s">
        <v>51</v>
      </c>
      <c r="H16" s="41" t="n">
        <f aca="false">H17+H21</f>
        <v>1479.4</v>
      </c>
      <c r="I16" s="37"/>
    </row>
    <row r="17" customFormat="false" ht="15.75" hidden="false" customHeight="false" outlineLevel="0" collapsed="false">
      <c r="A17" s="42"/>
      <c r="B17" s="53"/>
      <c r="C17" s="53" t="s">
        <v>49</v>
      </c>
      <c r="D17" s="53" t="s">
        <v>52</v>
      </c>
      <c r="E17" s="53"/>
      <c r="F17" s="49"/>
      <c r="G17" s="54" t="s">
        <v>53</v>
      </c>
      <c r="H17" s="41" t="n">
        <f aca="false">H20</f>
        <v>174.3</v>
      </c>
      <c r="I17" s="37"/>
    </row>
    <row r="18" customFormat="false" ht="15.75" hidden="false" customHeight="false" outlineLevel="0" collapsed="false">
      <c r="A18" s="42"/>
      <c r="B18" s="53"/>
      <c r="C18" s="49" t="s">
        <v>49</v>
      </c>
      <c r="D18" s="49" t="s">
        <v>52</v>
      </c>
      <c r="E18" s="49" t="s">
        <v>54</v>
      </c>
      <c r="F18" s="49"/>
      <c r="G18" s="51" t="s">
        <v>55</v>
      </c>
      <c r="H18" s="56" t="n">
        <v>174.3</v>
      </c>
      <c r="I18" s="37"/>
    </row>
    <row r="19" customFormat="false" ht="45" hidden="false" customHeight="false" outlineLevel="0" collapsed="false">
      <c r="A19" s="42"/>
      <c r="B19" s="53"/>
      <c r="C19" s="49" t="s">
        <v>49</v>
      </c>
      <c r="D19" s="49" t="s">
        <v>52</v>
      </c>
      <c r="E19" s="49" t="s">
        <v>56</v>
      </c>
      <c r="F19" s="49"/>
      <c r="G19" s="59" t="s">
        <v>178</v>
      </c>
      <c r="H19" s="56" t="n">
        <v>174.3</v>
      </c>
      <c r="I19" s="37"/>
    </row>
    <row r="20" customFormat="false" ht="30" hidden="false" customHeight="false" outlineLevel="0" collapsed="false">
      <c r="A20" s="42"/>
      <c r="B20" s="53"/>
      <c r="C20" s="49" t="s">
        <v>49</v>
      </c>
      <c r="D20" s="49" t="s">
        <v>52</v>
      </c>
      <c r="E20" s="49" t="s">
        <v>56</v>
      </c>
      <c r="F20" s="49" t="s">
        <v>58</v>
      </c>
      <c r="G20" s="60" t="s">
        <v>59</v>
      </c>
      <c r="H20" s="56" t="n">
        <v>174.3</v>
      </c>
      <c r="I20" s="37"/>
    </row>
    <row r="21" customFormat="false" ht="15.75" hidden="false" customHeight="false" outlineLevel="0" collapsed="false">
      <c r="A21" s="48"/>
      <c r="B21" s="49"/>
      <c r="C21" s="53" t="s">
        <v>49</v>
      </c>
      <c r="D21" s="53" t="s">
        <v>50</v>
      </c>
      <c r="E21" s="49"/>
      <c r="F21" s="49"/>
      <c r="G21" s="45" t="s">
        <v>51</v>
      </c>
      <c r="H21" s="41" t="n">
        <f aca="false">H23</f>
        <v>1305.1</v>
      </c>
      <c r="I21" s="37"/>
    </row>
    <row r="22" customFormat="false" ht="15.75" hidden="false" customHeight="false" outlineLevel="0" collapsed="false">
      <c r="A22" s="48"/>
      <c r="B22" s="49"/>
      <c r="C22" s="53" t="s">
        <v>49</v>
      </c>
      <c r="D22" s="53" t="s">
        <v>60</v>
      </c>
      <c r="E22" s="53"/>
      <c r="F22" s="49"/>
      <c r="G22" s="60" t="s">
        <v>61</v>
      </c>
      <c r="H22" s="41" t="n">
        <f aca="false">H25</f>
        <v>1305.1</v>
      </c>
      <c r="I22" s="37"/>
    </row>
    <row r="23" customFormat="false" ht="15" hidden="false" customHeight="false" outlineLevel="0" collapsed="false">
      <c r="A23" s="48"/>
      <c r="B23" s="49"/>
      <c r="C23" s="49" t="s">
        <v>49</v>
      </c>
      <c r="D23" s="49" t="s">
        <v>60</v>
      </c>
      <c r="E23" s="49" t="s">
        <v>54</v>
      </c>
      <c r="F23" s="49"/>
      <c r="G23" s="202" t="s">
        <v>55</v>
      </c>
      <c r="H23" s="56" t="n">
        <f aca="false">H25</f>
        <v>1305.1</v>
      </c>
      <c r="I23" s="37"/>
    </row>
    <row r="24" customFormat="false" ht="30" hidden="false" customHeight="false" outlineLevel="0" collapsed="false">
      <c r="A24" s="48"/>
      <c r="B24" s="49"/>
      <c r="C24" s="49" t="s">
        <v>49</v>
      </c>
      <c r="D24" s="49" t="s">
        <v>60</v>
      </c>
      <c r="E24" s="49" t="s">
        <v>62</v>
      </c>
      <c r="F24" s="49"/>
      <c r="G24" s="60" t="s">
        <v>179</v>
      </c>
      <c r="H24" s="56" t="n">
        <f aca="false">H25</f>
        <v>1305.1</v>
      </c>
      <c r="I24" s="37"/>
    </row>
    <row r="25" customFormat="false" ht="30" hidden="false" customHeight="false" outlineLevel="0" collapsed="false">
      <c r="A25" s="48"/>
      <c r="B25" s="49"/>
      <c r="C25" s="49" t="s">
        <v>49</v>
      </c>
      <c r="D25" s="49" t="s">
        <v>60</v>
      </c>
      <c r="E25" s="49" t="s">
        <v>62</v>
      </c>
      <c r="F25" s="49" t="s">
        <v>64</v>
      </c>
      <c r="G25" s="60" t="s">
        <v>180</v>
      </c>
      <c r="H25" s="56" t="n">
        <v>1305.1</v>
      </c>
      <c r="I25" s="37"/>
    </row>
    <row r="26" customFormat="false" ht="15.75" hidden="false" customHeight="false" outlineLevel="0" collapsed="false">
      <c r="A26" s="48"/>
      <c r="B26" s="49"/>
      <c r="C26" s="53" t="n">
        <v>10</v>
      </c>
      <c r="D26" s="53" t="s">
        <v>50</v>
      </c>
      <c r="E26" s="49"/>
      <c r="F26" s="49"/>
      <c r="G26" s="45" t="s">
        <v>66</v>
      </c>
      <c r="H26" s="41" t="n">
        <f aca="false">H27</f>
        <v>900</v>
      </c>
      <c r="I26" s="37"/>
    </row>
    <row r="27" customFormat="false" ht="19.5" hidden="false" customHeight="true" outlineLevel="0" collapsed="false">
      <c r="A27" s="48"/>
      <c r="B27" s="49"/>
      <c r="C27" s="53" t="s">
        <v>67</v>
      </c>
      <c r="D27" s="53" t="s">
        <v>68</v>
      </c>
      <c r="E27" s="53"/>
      <c r="F27" s="53"/>
      <c r="G27" s="60" t="s">
        <v>69</v>
      </c>
      <c r="H27" s="41" t="n">
        <f aca="false">H28</f>
        <v>900</v>
      </c>
      <c r="I27" s="37"/>
    </row>
    <row r="28" customFormat="false" ht="15" hidden="false" customHeight="false" outlineLevel="0" collapsed="false">
      <c r="A28" s="48"/>
      <c r="B28" s="49"/>
      <c r="C28" s="49" t="s">
        <v>67</v>
      </c>
      <c r="D28" s="49" t="s">
        <v>68</v>
      </c>
      <c r="E28" s="49" t="s">
        <v>54</v>
      </c>
      <c r="F28" s="49"/>
      <c r="G28" s="202" t="s">
        <v>55</v>
      </c>
      <c r="H28" s="56" t="n">
        <f aca="false">H30+H32</f>
        <v>900</v>
      </c>
      <c r="I28" s="37"/>
    </row>
    <row r="29" customFormat="false" ht="30" hidden="false" customHeight="false" outlineLevel="0" collapsed="false">
      <c r="A29" s="48"/>
      <c r="B29" s="49"/>
      <c r="C29" s="49" t="s">
        <v>67</v>
      </c>
      <c r="D29" s="49" t="s">
        <v>68</v>
      </c>
      <c r="E29" s="49" t="s">
        <v>70</v>
      </c>
      <c r="F29" s="49"/>
      <c r="G29" s="60" t="s">
        <v>240</v>
      </c>
      <c r="H29" s="56" t="n">
        <v>600</v>
      </c>
      <c r="I29" s="37"/>
    </row>
    <row r="30" customFormat="false" ht="15" hidden="false" customHeight="false" outlineLevel="0" collapsed="false">
      <c r="A30" s="48"/>
      <c r="B30" s="49"/>
      <c r="C30" s="49" t="s">
        <v>67</v>
      </c>
      <c r="D30" s="49" t="s">
        <v>68</v>
      </c>
      <c r="E30" s="49" t="s">
        <v>70</v>
      </c>
      <c r="F30" s="49" t="s">
        <v>72</v>
      </c>
      <c r="G30" s="60" t="s">
        <v>73</v>
      </c>
      <c r="H30" s="56" t="n">
        <v>600</v>
      </c>
      <c r="I30" s="37"/>
    </row>
    <row r="31" customFormat="false" ht="30" hidden="false" customHeight="false" outlineLevel="0" collapsed="false">
      <c r="A31" s="48"/>
      <c r="B31" s="49"/>
      <c r="C31" s="49" t="s">
        <v>67</v>
      </c>
      <c r="D31" s="49" t="s">
        <v>68</v>
      </c>
      <c r="E31" s="49" t="s">
        <v>74</v>
      </c>
      <c r="F31" s="49" t="s">
        <v>75</v>
      </c>
      <c r="G31" s="59" t="s">
        <v>241</v>
      </c>
      <c r="H31" s="56" t="n">
        <v>300</v>
      </c>
      <c r="I31" s="37"/>
    </row>
    <row r="32" customFormat="false" ht="15" hidden="false" customHeight="false" outlineLevel="0" collapsed="false">
      <c r="A32" s="48"/>
      <c r="B32" s="49"/>
      <c r="C32" s="49" t="s">
        <v>67</v>
      </c>
      <c r="D32" s="49" t="s">
        <v>68</v>
      </c>
      <c r="E32" s="49" t="s">
        <v>74</v>
      </c>
      <c r="F32" s="49" t="s">
        <v>72</v>
      </c>
      <c r="G32" s="60" t="s">
        <v>73</v>
      </c>
      <c r="H32" s="56" t="n">
        <v>300</v>
      </c>
      <c r="I32" s="37"/>
    </row>
    <row r="33" customFormat="false" ht="20.25" hidden="false" customHeight="true" outlineLevel="0" collapsed="false">
      <c r="A33" s="203" t="n">
        <v>2</v>
      </c>
      <c r="B33" s="204" t="s">
        <v>77</v>
      </c>
      <c r="C33" s="204"/>
      <c r="D33" s="204"/>
      <c r="E33" s="204"/>
      <c r="F33" s="204"/>
      <c r="G33" s="205" t="s">
        <v>278</v>
      </c>
      <c r="H33" s="206" t="n">
        <f aca="false">H34+H39</f>
        <v>3820</v>
      </c>
      <c r="I33" s="37"/>
    </row>
    <row r="34" customFormat="false" ht="15.75" hidden="false" customHeight="false" outlineLevel="0" collapsed="false">
      <c r="A34" s="48"/>
      <c r="B34" s="49"/>
      <c r="C34" s="53" t="s">
        <v>79</v>
      </c>
      <c r="D34" s="53" t="s">
        <v>50</v>
      </c>
      <c r="E34" s="49"/>
      <c r="F34" s="49"/>
      <c r="G34" s="45" t="s">
        <v>123</v>
      </c>
      <c r="H34" s="41" t="n">
        <f aca="false">H36</f>
        <v>990</v>
      </c>
      <c r="I34" s="37"/>
    </row>
    <row r="35" customFormat="false" ht="15.75" hidden="false" customHeight="false" outlineLevel="0" collapsed="false">
      <c r="A35" s="48"/>
      <c r="B35" s="49"/>
      <c r="C35" s="53" t="s">
        <v>79</v>
      </c>
      <c r="D35" s="53" t="s">
        <v>79</v>
      </c>
      <c r="E35" s="49"/>
      <c r="F35" s="49"/>
      <c r="G35" s="60" t="s">
        <v>127</v>
      </c>
      <c r="H35" s="207" t="n">
        <f aca="false">H36</f>
        <v>990</v>
      </c>
      <c r="I35" s="37"/>
    </row>
    <row r="36" customFormat="false" ht="15" hidden="false" customHeight="false" outlineLevel="0" collapsed="false">
      <c r="A36" s="48"/>
      <c r="B36" s="49"/>
      <c r="C36" s="49" t="s">
        <v>79</v>
      </c>
      <c r="D36" s="49" t="s">
        <v>79</v>
      </c>
      <c r="E36" s="49" t="s">
        <v>54</v>
      </c>
      <c r="F36" s="49"/>
      <c r="G36" s="54" t="s">
        <v>55</v>
      </c>
      <c r="H36" s="56" t="n">
        <f aca="false">H38</f>
        <v>990</v>
      </c>
      <c r="I36" s="37"/>
    </row>
    <row r="37" customFormat="false" ht="45" hidden="false" customHeight="false" outlineLevel="0" collapsed="false">
      <c r="A37" s="48"/>
      <c r="B37" s="49"/>
      <c r="C37" s="49" t="s">
        <v>79</v>
      </c>
      <c r="D37" s="49" t="s">
        <v>79</v>
      </c>
      <c r="E37" s="49" t="s">
        <v>80</v>
      </c>
      <c r="F37" s="49"/>
      <c r="G37" s="59" t="s">
        <v>224</v>
      </c>
      <c r="H37" s="56" t="n">
        <v>990</v>
      </c>
      <c r="I37" s="37"/>
    </row>
    <row r="38" customFormat="false" ht="30" hidden="false" customHeight="false" outlineLevel="0" collapsed="false">
      <c r="A38" s="48"/>
      <c r="B38" s="49"/>
      <c r="C38" s="49" t="s">
        <v>79</v>
      </c>
      <c r="D38" s="49" t="s">
        <v>79</v>
      </c>
      <c r="E38" s="49" t="s">
        <v>80</v>
      </c>
      <c r="F38" s="49" t="s">
        <v>58</v>
      </c>
      <c r="G38" s="60" t="s">
        <v>59</v>
      </c>
      <c r="H38" s="56" t="n">
        <v>990</v>
      </c>
      <c r="I38" s="37"/>
    </row>
    <row r="39" customFormat="false" ht="15.75" hidden="false" customHeight="false" outlineLevel="0" collapsed="false">
      <c r="A39" s="48"/>
      <c r="B39" s="49"/>
      <c r="C39" s="53" t="s">
        <v>82</v>
      </c>
      <c r="D39" s="53" t="s">
        <v>50</v>
      </c>
      <c r="E39" s="49"/>
      <c r="F39" s="49"/>
      <c r="G39" s="45" t="s">
        <v>83</v>
      </c>
      <c r="H39" s="41" t="n">
        <f aca="false">H40</f>
        <v>2830</v>
      </c>
      <c r="I39" s="37"/>
    </row>
    <row r="40" customFormat="false" ht="15.75" hidden="false" customHeight="false" outlineLevel="0" collapsed="false">
      <c r="A40" s="48"/>
      <c r="B40" s="49"/>
      <c r="C40" s="53" t="s">
        <v>82</v>
      </c>
      <c r="D40" s="53" t="s">
        <v>84</v>
      </c>
      <c r="E40" s="49"/>
      <c r="F40" s="49"/>
      <c r="G40" s="54" t="s">
        <v>85</v>
      </c>
      <c r="H40" s="41" t="n">
        <f aca="false">H43</f>
        <v>2830</v>
      </c>
      <c r="I40" s="37"/>
    </row>
    <row r="41" customFormat="false" ht="15" hidden="false" customHeight="false" outlineLevel="0" collapsed="false">
      <c r="A41" s="51"/>
      <c r="B41" s="51"/>
      <c r="C41" s="49" t="s">
        <v>82</v>
      </c>
      <c r="D41" s="49" t="s">
        <v>84</v>
      </c>
      <c r="E41" s="49" t="s">
        <v>54</v>
      </c>
      <c r="F41" s="49"/>
      <c r="G41" s="54" t="s">
        <v>55</v>
      </c>
      <c r="H41" s="56" t="n">
        <f aca="false">H43</f>
        <v>2830</v>
      </c>
      <c r="I41" s="37"/>
    </row>
    <row r="42" customFormat="false" ht="30" hidden="false" customHeight="false" outlineLevel="0" collapsed="false">
      <c r="A42" s="51"/>
      <c r="B42" s="51"/>
      <c r="C42" s="49" t="s">
        <v>82</v>
      </c>
      <c r="D42" s="49" t="s">
        <v>84</v>
      </c>
      <c r="E42" s="49" t="s">
        <v>86</v>
      </c>
      <c r="F42" s="49"/>
      <c r="G42" s="60" t="s">
        <v>249</v>
      </c>
      <c r="H42" s="56" t="n">
        <f aca="false">H43</f>
        <v>2830</v>
      </c>
      <c r="I42" s="37"/>
    </row>
    <row r="43" customFormat="false" ht="30.75" hidden="false" customHeight="false" outlineLevel="0" collapsed="false">
      <c r="A43" s="208"/>
      <c r="B43" s="208"/>
      <c r="C43" s="197" t="s">
        <v>82</v>
      </c>
      <c r="D43" s="197" t="s">
        <v>84</v>
      </c>
      <c r="E43" s="197" t="s">
        <v>86</v>
      </c>
      <c r="F43" s="197" t="s">
        <v>58</v>
      </c>
      <c r="G43" s="209" t="s">
        <v>59</v>
      </c>
      <c r="H43" s="210" t="n">
        <v>2830</v>
      </c>
      <c r="I43" s="37"/>
    </row>
    <row r="44" customFormat="false" ht="16.5" hidden="false" customHeight="false" outlineLevel="0" collapsed="false">
      <c r="A44" s="211"/>
      <c r="B44" s="212"/>
      <c r="C44" s="212"/>
      <c r="D44" s="212"/>
      <c r="E44" s="212"/>
      <c r="F44" s="212"/>
      <c r="G44" s="212" t="s">
        <v>88</v>
      </c>
      <c r="H44" s="213" t="n">
        <f aca="false">H10+H33</f>
        <v>14599.4</v>
      </c>
      <c r="I44" s="37"/>
    </row>
  </sheetData>
  <mergeCells count="1">
    <mergeCell ref="A6:I6"/>
  </mergeCells>
  <printOptions headings="false" gridLines="false" gridLinesSet="true" horizontalCentered="false" verticalCentered="false"/>
  <pageMargins left="0.979861111111111" right="0.259722222222222" top="0.35" bottom="0.2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4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7"/>
    <col collapsed="false" customWidth="true" hidden="false" outlineLevel="0" max="3" min="3" style="1" width="10.71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1" width="20.41"/>
  </cols>
  <sheetData>
    <row r="1" customFormat="false" ht="12.75" hidden="false" customHeight="true" outlineLevel="0" collapsed="false">
      <c r="A1" s="2"/>
      <c r="B1" s="2"/>
      <c r="C1" s="3"/>
      <c r="D1" s="2"/>
      <c r="E1" s="3"/>
      <c r="F1" s="2"/>
      <c r="G1" s="2"/>
      <c r="H1" s="3"/>
      <c r="I1" s="2"/>
      <c r="J1" s="3" t="s">
        <v>323</v>
      </c>
    </row>
    <row r="2" customFormat="false" ht="12.75" hidden="false" customHeight="true" outlineLevel="0" collapsed="false">
      <c r="A2" s="2"/>
      <c r="B2" s="2"/>
      <c r="C2" s="3"/>
      <c r="D2" s="2"/>
      <c r="E2" s="3"/>
      <c r="F2" s="2"/>
      <c r="G2" s="2"/>
      <c r="H2" s="3"/>
      <c r="I2" s="2"/>
      <c r="J2" s="3" t="s">
        <v>1</v>
      </c>
    </row>
    <row r="3" customFormat="false" ht="12.75" hidden="false" customHeight="true" outlineLevel="0" collapsed="false">
      <c r="A3" s="2"/>
      <c r="B3" s="2"/>
      <c r="C3" s="3"/>
      <c r="D3" s="2"/>
      <c r="E3" s="3"/>
      <c r="F3" s="2"/>
      <c r="G3" s="2"/>
      <c r="H3" s="3"/>
      <c r="I3" s="2"/>
      <c r="J3" s="3" t="s">
        <v>2</v>
      </c>
    </row>
    <row r="4" customFormat="false" ht="12.75" hidden="false" customHeight="true" outlineLevel="0" collapsed="false">
      <c r="A4" s="2"/>
      <c r="B4" s="2"/>
      <c r="C4" s="4"/>
      <c r="D4" s="2"/>
      <c r="E4" s="4"/>
      <c r="F4" s="2"/>
      <c r="G4" s="2"/>
      <c r="H4" s="4"/>
      <c r="I4" s="2"/>
      <c r="J4" s="4" t="s">
        <v>324</v>
      </c>
    </row>
    <row r="5" customFormat="false" ht="12.75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2"/>
      <c r="J5" s="2"/>
    </row>
    <row r="6" customFormat="false" ht="18" hidden="false" customHeight="true" outlineLevel="0" collapsed="false">
      <c r="A6" s="5"/>
      <c r="B6" s="5" t="s">
        <v>325</v>
      </c>
      <c r="E6" s="6"/>
      <c r="H6" s="6"/>
      <c r="J6" s="6"/>
    </row>
    <row r="7" customFormat="false" ht="17.25" hidden="false" customHeight="true" outlineLevel="0" collapsed="false">
      <c r="A7" s="5"/>
      <c r="B7" s="5"/>
      <c r="E7" s="8"/>
      <c r="H7" s="6"/>
      <c r="J7" s="71"/>
    </row>
    <row r="8" customFormat="false" ht="30.75" hidden="false" customHeight="true" outlineLevel="0" collapsed="false">
      <c r="A8" s="214" t="s">
        <v>6</v>
      </c>
      <c r="B8" s="214" t="s">
        <v>7</v>
      </c>
      <c r="C8" s="215" t="s">
        <v>8</v>
      </c>
      <c r="D8" s="215"/>
      <c r="E8" s="215"/>
      <c r="F8" s="215"/>
      <c r="G8" s="216"/>
      <c r="H8" s="217"/>
      <c r="I8" s="218"/>
      <c r="J8" s="219" t="s">
        <v>94</v>
      </c>
    </row>
    <row r="9" customFormat="false" ht="20.25" hidden="false" customHeight="true" outlineLevel="0" collapsed="false">
      <c r="A9" s="25"/>
      <c r="B9" s="18"/>
      <c r="C9" s="19" t="s">
        <v>9</v>
      </c>
      <c r="D9" s="19" t="s">
        <v>10</v>
      </c>
      <c r="E9" s="19" t="s">
        <v>11</v>
      </c>
      <c r="F9" s="20" t="s">
        <v>12</v>
      </c>
      <c r="G9" s="220" t="s">
        <v>13</v>
      </c>
      <c r="H9" s="220" t="s">
        <v>14</v>
      </c>
      <c r="I9" s="220" t="s">
        <v>15</v>
      </c>
      <c r="J9" s="221"/>
    </row>
    <row r="10" customFormat="false" ht="12.75" hidden="false" customHeight="true" outlineLevel="0" collapsed="false">
      <c r="A10" s="222" t="s">
        <v>18</v>
      </c>
      <c r="B10" s="222"/>
      <c r="C10" s="222"/>
      <c r="D10" s="222"/>
      <c r="E10" s="222"/>
      <c r="F10" s="222"/>
      <c r="G10" s="222"/>
      <c r="H10" s="222"/>
      <c r="I10" s="222"/>
      <c r="J10" s="223"/>
    </row>
    <row r="11" customFormat="false" ht="63.75" hidden="false" customHeight="true" outlineLevel="0" collapsed="false">
      <c r="A11" s="17" t="n">
        <v>1</v>
      </c>
      <c r="B11" s="27" t="s">
        <v>19</v>
      </c>
      <c r="C11" s="28" t="s">
        <v>20</v>
      </c>
      <c r="D11" s="28" t="s">
        <v>21</v>
      </c>
      <c r="E11" s="28" t="s">
        <v>22</v>
      </c>
      <c r="F11" s="25" t="s">
        <v>23</v>
      </c>
      <c r="G11" s="18" t="n">
        <v>1104</v>
      </c>
      <c r="H11" s="18" t="n">
        <v>5201000</v>
      </c>
      <c r="I11" s="224" t="s">
        <v>24</v>
      </c>
      <c r="J11" s="225" t="n">
        <v>7748.6</v>
      </c>
    </row>
    <row r="12" customFormat="false" ht="12.75" hidden="false" customHeight="true" outlineLevel="0" collapsed="false">
      <c r="A12" s="226" t="s">
        <v>25</v>
      </c>
      <c r="B12" s="226"/>
      <c r="C12" s="226"/>
      <c r="D12" s="226"/>
      <c r="E12" s="226"/>
      <c r="F12" s="226"/>
      <c r="G12" s="226"/>
      <c r="H12" s="226"/>
      <c r="I12" s="226"/>
      <c r="J12" s="226"/>
    </row>
    <row r="13" customFormat="false" ht="152.25" hidden="false" customHeight="true" outlineLevel="0" collapsed="false">
      <c r="A13" s="17" t="n">
        <v>2</v>
      </c>
      <c r="B13" s="27" t="s">
        <v>26</v>
      </c>
      <c r="C13" s="28" t="s">
        <v>27</v>
      </c>
      <c r="D13" s="28" t="s">
        <v>28</v>
      </c>
      <c r="E13" s="28" t="n">
        <v>1365</v>
      </c>
      <c r="F13" s="27" t="s">
        <v>29</v>
      </c>
      <c r="G13" s="18" t="n">
        <v>1101</v>
      </c>
      <c r="H13" s="18" t="n">
        <v>4910100</v>
      </c>
      <c r="I13" s="224" t="s">
        <v>30</v>
      </c>
      <c r="J13" s="225" t="n">
        <v>7770</v>
      </c>
    </row>
    <row r="14" customFormat="false" ht="16.5" hidden="false" customHeight="true" outlineLevel="0" collapsed="false">
      <c r="A14" s="227"/>
      <c r="B14" s="228" t="s">
        <v>35</v>
      </c>
      <c r="C14" s="229"/>
      <c r="D14" s="230"/>
      <c r="E14" s="230"/>
      <c r="F14" s="231"/>
      <c r="G14" s="231"/>
      <c r="H14" s="231"/>
      <c r="I14" s="232"/>
      <c r="J14" s="233" t="n">
        <f aca="false">J11+J13</f>
        <v>15518.6</v>
      </c>
    </row>
  </sheetData>
  <mergeCells count="3">
    <mergeCell ref="C8:F8"/>
    <mergeCell ref="A10:I10"/>
    <mergeCell ref="A12:J12"/>
  </mergeCells>
  <printOptions headings="false" gridLines="false" gridLinesSet="true" horizontalCentered="false" verticalCentered="false"/>
  <pageMargins left="0.9" right="0.409722222222222" top="0.4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2:57:31Z</dcterms:created>
  <dc:creator/>
  <dc:description/>
  <dc:language>en-US</dc:language>
  <cp:lastModifiedBy>Marina</cp:lastModifiedBy>
  <cp:lastPrinted>2012-11-12T11:28:39Z</cp:lastPrinted>
  <dcterms:modified xsi:type="dcterms:W3CDTF">2012-11-12T11:29:36Z</dcterms:modified>
  <cp:revision>7</cp:revision>
  <dc:subject/>
  <dc:title/>
</cp:coreProperties>
</file>